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unciones" sheetId="1" state="visible" r:id="rId2"/>
    <sheet name="instalacion" sheetId="2" state="visible" r:id="rId3"/>
    <sheet name="ej Identificion" sheetId="3" state="visible" r:id="rId4"/>
    <sheet name="ej SegSocial" sheetId="4" state="visible" r:id="rId5"/>
    <sheet name="ej CuentasBancarias" sheetId="5" state="visible" r:id="rId6"/>
    <sheet name="contact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441">
  <si>
    <t xml:space="preserve">FUNCION</t>
  </si>
  <si>
    <t xml:space="preserve">ENTRADA</t>
  </si>
  <si>
    <t xml:space="preserve">SALIDA</t>
  </si>
  <si>
    <t xml:space="preserve">letra NIF</t>
  </si>
  <si>
    <t xml:space="preserve">=CalNif(dni)</t>
  </si>
  <si>
    <t xml:space="preserve">Documento Nacional de Identidad</t>
  </si>
  <si>
    <t xml:space="preserve">error</t>
  </si>
  <si>
    <t xml:space="preserve">dni mayor de 8 digitos, dni erroneo, formato incorrecto</t>
  </si>
  <si>
    <t xml:space="preserve">(formato numerico o texto)</t>
  </si>
  <si>
    <t xml:space="preserve">si es un nif correcto</t>
  </si>
  <si>
    <t xml:space="preserve">=CompNif(nif)</t>
  </si>
  <si>
    <t xml:space="preserve">NIF</t>
  </si>
  <si>
    <t xml:space="preserve">error en la letra, mayor de 9 caracteres, formato incorrecto</t>
  </si>
  <si>
    <t xml:space="preserve">(formato texto)</t>
  </si>
  <si>
    <t xml:space="preserve">=CalNie(docExtranjeros)</t>
  </si>
  <si>
    <t xml:space="preserve">Documento de Identidad de extranjeros(die)</t>
  </si>
  <si>
    <t xml:space="preserve">no empieza por X0, distinto de 9 digitos, formato incorrecto</t>
  </si>
  <si>
    <t xml:space="preserve">si es un nie correcto</t>
  </si>
  <si>
    <t xml:space="preserve">=CompNie(nie)</t>
  </si>
  <si>
    <t xml:space="preserve">error en la letra, distinto de 10 digitos, formato incorrecto</t>
  </si>
  <si>
    <t xml:space="preserve">letra o numero de autocontrol</t>
  </si>
  <si>
    <t xml:space="preserve">=CalCif(num)</t>
  </si>
  <si>
    <t xml:space="preserve">8 primeros careacteres del cif</t>
  </si>
  <si>
    <t xml:space="preserve">distinto  de 8 digitos, formato incorrecto</t>
  </si>
  <si>
    <t xml:space="preserve">si es un cif correcto</t>
  </si>
  <si>
    <t xml:space="preserve">=CompCif(item)</t>
  </si>
  <si>
    <t xml:space="preserve">CIF</t>
  </si>
  <si>
    <t xml:space="preserve">error en la letra, distinto de 9 digitos, formato incorrecto</t>
  </si>
  <si>
    <t xml:space="preserve">identifica tipo de documento y devuelve el autocontrol</t>
  </si>
  <si>
    <t xml:space="preserve">=CalIdentidad(item)</t>
  </si>
  <si>
    <t xml:space="preserve">dni,die, 8 primros cif</t>
  </si>
  <si>
    <t xml:space="preserve">formato incorrecto</t>
  </si>
  <si>
    <t xml:space="preserve">Nota: unifica las funciones CalNif, CalNie y CalCif</t>
  </si>
  <si>
    <t xml:space="preserve">si es un nif,nie o cif correcto</t>
  </si>
  <si>
    <t xml:space="preserve">=CompIdentidad(item)</t>
  </si>
  <si>
    <t xml:space="preserve">NIF,NIE o CIF</t>
  </si>
  <si>
    <t xml:space="preserve">error en la letra, formato incorrecto</t>
  </si>
  <si>
    <t xml:space="preserve">Nota: unifica las funciones CompNif, CompNie y CompCif</t>
  </si>
  <si>
    <t xml:space="preserve">digitos de control</t>
  </si>
  <si>
    <t xml:space="preserve">de un numero de afiliación</t>
  </si>
  <si>
    <t xml:space="preserve">=CalNaf(numero)</t>
  </si>
  <si>
    <t xml:space="preserve">num provincia &amp; correlatico SegSoc</t>
  </si>
  <si>
    <t xml:space="preserve">(formato texto) ¡provincia 2 digitos!</t>
  </si>
  <si>
    <t xml:space="preserve">Nota: tiene en cuenta formato antiguo y nuevo</t>
  </si>
  <si>
    <t xml:space="preserve">de un numero de una cuenta de cotización</t>
  </si>
  <si>
    <t xml:space="preserve">=CalCCC(ccc)</t>
  </si>
  <si>
    <t xml:space="preserve">(formato texto)  ¡provincia 2 digitos!</t>
  </si>
  <si>
    <t xml:space="preserve">si es un naf correcto</t>
  </si>
  <si>
    <t xml:space="preserve">=CompNaf(numero)</t>
  </si>
  <si>
    <t xml:space="preserve">numero completo Naf</t>
  </si>
  <si>
    <t xml:space="preserve">formato o digitos incorrectos</t>
  </si>
  <si>
    <t xml:space="preserve">si es una ccc corecta</t>
  </si>
  <si>
    <t xml:space="preserve">=CompCCC(ccc)</t>
  </si>
  <si>
    <t xml:space="preserve">numero completo CCC</t>
  </si>
  <si>
    <t xml:space="preserve">=CalSegSoc(numero,  tipo)</t>
  </si>
  <si>
    <t xml:space="preserve">Es una función equivalente a CalNaf y CalCCC</t>
  </si>
  <si>
    <t xml:space="preserve">tipo= "EMPRESA" o "PARTICULAR</t>
  </si>
  <si>
    <t xml:space="preserve">=CompSegSoc(numero,  tipo)</t>
  </si>
  <si>
    <t xml:space="preserve">Es una función equivalente a CompNaf y CompCCC</t>
  </si>
  <si>
    <t xml:space="preserve">digitos control</t>
  </si>
  <si>
    <t xml:space="preserve">devuelve los digitos de control</t>
  </si>
  <si>
    <t xml:space="preserve">=CalDigitoControl(BanOfiCuenta)</t>
  </si>
  <si>
    <t xml:space="preserve">banco &amp; oficina &amp; cuenta</t>
  </si>
  <si>
    <t xml:space="preserve">distinto 18 caracteres, formato incorrecto</t>
  </si>
  <si>
    <t xml:space="preserve">(8 primeros y 10 ultimos dígitos)</t>
  </si>
  <si>
    <t xml:space="preserve">si es una secuencia valida</t>
  </si>
  <si>
    <t xml:space="preserve">=CompDigitoControl(BanOfiCuenta)</t>
  </si>
  <si>
    <t xml:space="preserve">banco &amp; oficina &amp; DC &amp; cuenta</t>
  </si>
  <si>
    <t xml:space="preserve">si no es una secuencia valida</t>
  </si>
  <si>
    <t xml:space="preserve">20 digitos</t>
  </si>
  <si>
    <t xml:space="preserve">nota: si las entradas vienen con carácter tipo: -, _, .,/, \  se debe utilizar la función =Limpieza(entrada)</t>
  </si>
  <si>
    <t xml:space="preserve">ejemplo           =CompNif(Limpieza(62088028-B))</t>
  </si>
  <si>
    <t xml:space="preserve">nota2: todas estas funciones se pueden insertar en MS ACCESS, siendo ideales como funciones de verificación</t>
  </si>
  <si>
    <t xml:space="preserve">Si se quiere que en excel funcionen definidas por usuario hay que situar el nivel de seguridad a nivel MEDIO:</t>
  </si>
  <si>
    <t xml:space="preserve">HERRAMIENTAS - &gt; MACRO -&gt; SEGURIDAD -&gt; En la ficha NIVEL SEGURIDAD opcion MEDIO</t>
  </si>
  <si>
    <t xml:space="preserve">A partir de entonces cada vez que abramos este libro nos pedirá confirmación de habilitación de macros</t>
  </si>
  <si>
    <t xml:space="preserve">Todas las funciones funcionan si se invocan desde este libro</t>
  </si>
  <si>
    <t xml:space="preserve">Si queremos queremos que funcionen desde cualquier libro, guardar este archivo:</t>
  </si>
  <si>
    <t xml:space="preserve">ARCHIVO -&gt; GUARGAR COMO</t>
  </si>
  <si>
    <t xml:space="preserve">nombre:  NuevasFunciones</t>
  </si>
  <si>
    <t xml:space="preserve">tipo: Complemento de Microsoft Excel</t>
  </si>
  <si>
    <t xml:space="preserve">ARCHIVO -&gt; Salir</t>
  </si>
  <si>
    <t xml:space="preserve">Abrir Excel</t>
  </si>
  <si>
    <t xml:space="preserve">HERRAMIENTAS - &gt;Complementos </t>
  </si>
  <si>
    <t xml:space="preserve">señalar la casilla de verificacion NuevasFunciones</t>
  </si>
  <si>
    <t xml:space="preserve">A pertir de ahora tendremos disponibles las funciones desde cualquier libro de Excel</t>
  </si>
  <si>
    <t xml:space="preserve">no olvidar establecer el nivel de seguridad a nivel MEDIO</t>
  </si>
  <si>
    <t xml:space="preserve">CalNif</t>
  </si>
  <si>
    <t xml:space="preserve">CalIdentidad</t>
  </si>
  <si>
    <t xml:space="preserve">ComNif</t>
  </si>
  <si>
    <t xml:space="preserve">CompIdentidad</t>
  </si>
  <si>
    <t xml:space="preserve">CalNie</t>
  </si>
  <si>
    <t xml:space="preserve">CompNie</t>
  </si>
  <si>
    <t xml:space="preserve">CalCif</t>
  </si>
  <si>
    <t xml:space="preserve">COMNIF</t>
  </si>
  <si>
    <t xml:space="preserve">COMGENER</t>
  </si>
  <si>
    <t xml:space="preserve">34673662N</t>
  </si>
  <si>
    <t xml:space="preserve">x00828034</t>
  </si>
  <si>
    <t xml:space="preserve">x00828034B</t>
  </si>
  <si>
    <t xml:space="preserve">b5881850</t>
  </si>
  <si>
    <t xml:space="preserve">b58818501</t>
  </si>
  <si>
    <t xml:space="preserve">62565776A</t>
  </si>
  <si>
    <t xml:space="preserve">x00828035</t>
  </si>
  <si>
    <t xml:space="preserve">x00828035N</t>
  </si>
  <si>
    <t xml:space="preserve">a5881852</t>
  </si>
  <si>
    <t xml:space="preserve">a58818527</t>
  </si>
  <si>
    <t xml:space="preserve">5745634G</t>
  </si>
  <si>
    <t xml:space="preserve">x00828036</t>
  </si>
  <si>
    <t xml:space="preserve">x00828036J</t>
  </si>
  <si>
    <t xml:space="preserve">c5881853</t>
  </si>
  <si>
    <t xml:space="preserve">c58818535</t>
  </si>
  <si>
    <t xml:space="preserve">57345743G</t>
  </si>
  <si>
    <t xml:space="preserve">x00828037</t>
  </si>
  <si>
    <t xml:space="preserve">x00828037Z</t>
  </si>
  <si>
    <t xml:space="preserve">d5881854</t>
  </si>
  <si>
    <t xml:space="preserve">d58818543</t>
  </si>
  <si>
    <t xml:space="preserve">5734546W</t>
  </si>
  <si>
    <t xml:space="preserve">x00828038</t>
  </si>
  <si>
    <t xml:space="preserve">x00828038S</t>
  </si>
  <si>
    <t xml:space="preserve">e5881855</t>
  </si>
  <si>
    <t xml:space="preserve">e58818550</t>
  </si>
  <si>
    <t xml:space="preserve">x00828039</t>
  </si>
  <si>
    <t xml:space="preserve">x00828039Q</t>
  </si>
  <si>
    <t xml:space="preserve">f5881890</t>
  </si>
  <si>
    <t xml:space="preserve">f58818907</t>
  </si>
  <si>
    <t xml:space="preserve">5476454Q</t>
  </si>
  <si>
    <t xml:space="preserve">x00828040</t>
  </si>
  <si>
    <t xml:space="preserve">x00828040V</t>
  </si>
  <si>
    <t xml:space="preserve">g5885850</t>
  </si>
  <si>
    <t xml:space="preserve">g58858507</t>
  </si>
  <si>
    <t xml:space="preserve">474735S</t>
  </si>
  <si>
    <t xml:space="preserve">X00828041</t>
  </si>
  <si>
    <t xml:space="preserve">X00828041H</t>
  </si>
  <si>
    <t xml:space="preserve">h5881850</t>
  </si>
  <si>
    <t xml:space="preserve">h58818501</t>
  </si>
  <si>
    <t xml:space="preserve">x00828052</t>
  </si>
  <si>
    <t xml:space="preserve">x00828042</t>
  </si>
  <si>
    <t xml:space="preserve">x00828042L</t>
  </si>
  <si>
    <t xml:space="preserve">i5881850</t>
  </si>
  <si>
    <t xml:space="preserve">45743576A</t>
  </si>
  <si>
    <t xml:space="preserve">x00828043</t>
  </si>
  <si>
    <t xml:space="preserve">x00828043C</t>
  </si>
  <si>
    <t xml:space="preserve">k5881859</t>
  </si>
  <si>
    <t xml:space="preserve">k58818592</t>
  </si>
  <si>
    <t xml:space="preserve">457456D</t>
  </si>
  <si>
    <t xml:space="preserve">x00828044</t>
  </si>
  <si>
    <t xml:space="preserve">x00828044K</t>
  </si>
  <si>
    <t xml:space="preserve">l5881850</t>
  </si>
  <si>
    <t xml:space="preserve">l58818501</t>
  </si>
  <si>
    <t xml:space="preserve">6797544R</t>
  </si>
  <si>
    <t xml:space="preserve">x00828045</t>
  </si>
  <si>
    <t xml:space="preserve">x00828045E</t>
  </si>
  <si>
    <t xml:space="preserve">m5881854</t>
  </si>
  <si>
    <t xml:space="preserve">m58818543</t>
  </si>
  <si>
    <t xml:space="preserve">466we6T</t>
  </si>
  <si>
    <t xml:space="preserve">x00828046</t>
  </si>
  <si>
    <t xml:space="preserve">x00828046T</t>
  </si>
  <si>
    <t xml:space="preserve">n5881850</t>
  </si>
  <si>
    <t xml:space="preserve">n5881850A</t>
  </si>
  <si>
    <t xml:space="preserve">4575476V</t>
  </si>
  <si>
    <t xml:space="preserve">x00828047</t>
  </si>
  <si>
    <t xml:space="preserve">x00828047R</t>
  </si>
  <si>
    <t xml:space="preserve">p5881850</t>
  </si>
  <si>
    <t xml:space="preserve">p5881850A</t>
  </si>
  <si>
    <t xml:space="preserve">45745763M</t>
  </si>
  <si>
    <t xml:space="preserve">x00828048</t>
  </si>
  <si>
    <t xml:space="preserve">x00828048W</t>
  </si>
  <si>
    <t xml:space="preserve">q5881850</t>
  </si>
  <si>
    <t xml:space="preserve">q5881850A</t>
  </si>
  <si>
    <t xml:space="preserve">46656N</t>
  </si>
  <si>
    <t xml:space="preserve">x00828049</t>
  </si>
  <si>
    <t xml:space="preserve">x00828049A</t>
  </si>
  <si>
    <t xml:space="preserve">s5881850</t>
  </si>
  <si>
    <t xml:space="preserve">s5881850A</t>
  </si>
  <si>
    <t xml:space="preserve">a5001850</t>
  </si>
  <si>
    <t xml:space="preserve">a50018506</t>
  </si>
  <si>
    <t xml:space="preserve">345678B</t>
  </si>
  <si>
    <t xml:space="preserve">x00828051</t>
  </si>
  <si>
    <t xml:space="preserve">x00828051M</t>
  </si>
  <si>
    <t xml:space="preserve">a5881851</t>
  </si>
  <si>
    <t xml:space="preserve">a58818519</t>
  </si>
  <si>
    <t xml:space="preserve">789695J</t>
  </si>
  <si>
    <t xml:space="preserve">x00828052Y</t>
  </si>
  <si>
    <t xml:space="preserve">a6761852</t>
  </si>
  <si>
    <t xml:space="preserve">a67618520</t>
  </si>
  <si>
    <t xml:space="preserve">79490490Y</t>
  </si>
  <si>
    <t xml:space="preserve">x00828053</t>
  </si>
  <si>
    <t xml:space="preserve">x00828053F</t>
  </si>
  <si>
    <t xml:space="preserve">a7641853</t>
  </si>
  <si>
    <t xml:space="preserve">a76418532</t>
  </si>
  <si>
    <t xml:space="preserve">23474576V</t>
  </si>
  <si>
    <t xml:space="preserve">x00828054</t>
  </si>
  <si>
    <t xml:space="preserve">x00828054P</t>
  </si>
  <si>
    <t xml:space="preserve">a8521854</t>
  </si>
  <si>
    <t xml:space="preserve">a85218543</t>
  </si>
  <si>
    <t xml:space="preserve">57435634B</t>
  </si>
  <si>
    <t xml:space="preserve">x00828055</t>
  </si>
  <si>
    <t xml:space="preserve">x00828055D</t>
  </si>
  <si>
    <t xml:space="preserve">a9401855</t>
  </si>
  <si>
    <t xml:space="preserve">a94018553</t>
  </si>
  <si>
    <t xml:space="preserve">73989026G</t>
  </si>
  <si>
    <t xml:space="preserve">x00828056</t>
  </si>
  <si>
    <t xml:space="preserve">x00828056X</t>
  </si>
  <si>
    <t xml:space="preserve">a1028561</t>
  </si>
  <si>
    <t xml:space="preserve">a10285617</t>
  </si>
  <si>
    <t xml:space="preserve">62088028B</t>
  </si>
  <si>
    <t xml:space="preserve">x00828057</t>
  </si>
  <si>
    <t xml:space="preserve">x00828057B</t>
  </si>
  <si>
    <t xml:space="preserve">a1028562</t>
  </si>
  <si>
    <t xml:space="preserve">a10285625</t>
  </si>
  <si>
    <t xml:space="preserve">23623608D</t>
  </si>
  <si>
    <t xml:space="preserve">x00828058</t>
  </si>
  <si>
    <t xml:space="preserve">x00828058N</t>
  </si>
  <si>
    <t xml:space="preserve">a1028563</t>
  </si>
  <si>
    <t xml:space="preserve">a10285633</t>
  </si>
  <si>
    <t xml:space="preserve">262362R</t>
  </si>
  <si>
    <t xml:space="preserve">x00828059</t>
  </si>
  <si>
    <t xml:space="preserve">x00828059J</t>
  </si>
  <si>
    <t xml:space="preserve">6262626W</t>
  </si>
  <si>
    <t xml:space="preserve">x00828060</t>
  </si>
  <si>
    <t xml:space="preserve">x00828060Z</t>
  </si>
  <si>
    <t xml:space="preserve">a1028565</t>
  </si>
  <si>
    <t xml:space="preserve">a10285658</t>
  </si>
  <si>
    <t xml:space="preserve">2626262F</t>
  </si>
  <si>
    <t xml:space="preserve">x00828061</t>
  </si>
  <si>
    <t xml:space="preserve">x00828061S</t>
  </si>
  <si>
    <t xml:space="preserve">a1028566</t>
  </si>
  <si>
    <t xml:space="preserve">a10285666</t>
  </si>
  <si>
    <t xml:space="preserve">5623652Z</t>
  </si>
  <si>
    <t xml:space="preserve">x00828062</t>
  </si>
  <si>
    <t xml:space="preserve">x00828062Q</t>
  </si>
  <si>
    <t xml:space="preserve">a1028567</t>
  </si>
  <si>
    <t xml:space="preserve">a10285674</t>
  </si>
  <si>
    <t xml:space="preserve">6562F</t>
  </si>
  <si>
    <t xml:space="preserve">x10828065</t>
  </si>
  <si>
    <t xml:space="preserve">x10828065T</t>
  </si>
  <si>
    <t xml:space="preserve">a1028568</t>
  </si>
  <si>
    <t xml:space="preserve">a10285682</t>
  </si>
  <si>
    <t xml:space="preserve">62262644B</t>
  </si>
  <si>
    <t xml:space="preserve">x008280652</t>
  </si>
  <si>
    <t xml:space="preserve">x008280651H</t>
  </si>
  <si>
    <t xml:space="preserve">a1028569</t>
  </si>
  <si>
    <t xml:space="preserve">a10285690</t>
  </si>
  <si>
    <t xml:space="preserve">2w32</t>
  </si>
  <si>
    <t xml:space="preserve">x0082652</t>
  </si>
  <si>
    <t xml:space="preserve">x1082652A</t>
  </si>
  <si>
    <t xml:space="preserve">a1028570</t>
  </si>
  <si>
    <t xml:space="preserve">a10285708</t>
  </si>
  <si>
    <t xml:space="preserve">ejemplo con limpieza</t>
  </si>
  <si>
    <t xml:space="preserve">62262644-b</t>
  </si>
  <si>
    <t xml:space="preserve">CalNaf</t>
  </si>
  <si>
    <t xml:space="preserve">CalSegSoc</t>
  </si>
  <si>
    <t xml:space="preserve">ComNaf</t>
  </si>
  <si>
    <t xml:space="preserve">ComSegSoc</t>
  </si>
  <si>
    <t xml:space="preserve">CalCCC</t>
  </si>
  <si>
    <t xml:space="preserve">ComCCC</t>
  </si>
  <si>
    <t xml:space="preserve">2312345678</t>
  </si>
  <si>
    <t xml:space="preserve">231234567823</t>
  </si>
  <si>
    <t xml:space="preserve">231234567</t>
  </si>
  <si>
    <t xml:space="preserve">23123456750</t>
  </si>
  <si>
    <t xml:space="preserve">0201234567</t>
  </si>
  <si>
    <t xml:space="preserve">020123456706</t>
  </si>
  <si>
    <t xml:space="preserve">020123456</t>
  </si>
  <si>
    <t xml:space="preserve">02012345629</t>
  </si>
  <si>
    <t xml:space="preserve">021234568</t>
  </si>
  <si>
    <t xml:space="preserve">02123456807</t>
  </si>
  <si>
    <t xml:space="preserve">02123457</t>
  </si>
  <si>
    <t xml:space="preserve">0212345730</t>
  </si>
  <si>
    <t xml:space="preserve">021234567</t>
  </si>
  <si>
    <t xml:space="preserve">02123456706</t>
  </si>
  <si>
    <t xml:space="preserve">02123456</t>
  </si>
  <si>
    <t xml:space="preserve">0212345629</t>
  </si>
  <si>
    <t xml:space="preserve">021234566</t>
  </si>
  <si>
    <t xml:space="preserve">02123456605</t>
  </si>
  <si>
    <t xml:space="preserve">02123455</t>
  </si>
  <si>
    <t xml:space="preserve">0212345528</t>
  </si>
  <si>
    <t xml:space="preserve">021234565</t>
  </si>
  <si>
    <t xml:space="preserve">02123456504</t>
  </si>
  <si>
    <t xml:space="preserve">02123454</t>
  </si>
  <si>
    <t xml:space="preserve">0212345427</t>
  </si>
  <si>
    <t xml:space="preserve">021234564</t>
  </si>
  <si>
    <t xml:space="preserve">02123456403</t>
  </si>
  <si>
    <t xml:space="preserve">02123453</t>
  </si>
  <si>
    <t xml:space="preserve">0212345326</t>
  </si>
  <si>
    <t xml:space="preserve">021234563</t>
  </si>
  <si>
    <t xml:space="preserve">02123456302</t>
  </si>
  <si>
    <t xml:space="preserve">0212345225</t>
  </si>
  <si>
    <t xml:space="preserve">021234562</t>
  </si>
  <si>
    <t xml:space="preserve">02123456201</t>
  </si>
  <si>
    <t xml:space="preserve">02123451</t>
  </si>
  <si>
    <t xml:space="preserve">0212345124</t>
  </si>
  <si>
    <t xml:space="preserve">021234561</t>
  </si>
  <si>
    <t xml:space="preserve">02123456100</t>
  </si>
  <si>
    <t xml:space="preserve">02123450</t>
  </si>
  <si>
    <t xml:space="preserve">0212345023</t>
  </si>
  <si>
    <t xml:space="preserve">02123449</t>
  </si>
  <si>
    <t xml:space="preserve">0212344922</t>
  </si>
  <si>
    <t xml:space="preserve">021234559</t>
  </si>
  <si>
    <t xml:space="preserve">02123455995</t>
  </si>
  <si>
    <t xml:space="preserve">02123448</t>
  </si>
  <si>
    <t xml:space="preserve">0212344821</t>
  </si>
  <si>
    <t xml:space="preserve">021234558</t>
  </si>
  <si>
    <t xml:space="preserve">02123455894</t>
  </si>
  <si>
    <t xml:space="preserve">02123447999999</t>
  </si>
  <si>
    <t xml:space="preserve">0212344720</t>
  </si>
  <si>
    <t xml:space="preserve">02123455799999</t>
  </si>
  <si>
    <t xml:space="preserve">02123455799</t>
  </si>
  <si>
    <t xml:space="preserve">02123446</t>
  </si>
  <si>
    <t xml:space="preserve">0212344639</t>
  </si>
  <si>
    <t xml:space="preserve">021234556</t>
  </si>
  <si>
    <t xml:space="preserve">02123455692</t>
  </si>
  <si>
    <t xml:space="preserve">02123445</t>
  </si>
  <si>
    <t xml:space="preserve">0212344518</t>
  </si>
  <si>
    <t xml:space="preserve">021234555</t>
  </si>
  <si>
    <t xml:space="preserve">02123455591</t>
  </si>
  <si>
    <t xml:space="preserve">02123444</t>
  </si>
  <si>
    <t xml:space="preserve">0212344417</t>
  </si>
  <si>
    <t xml:space="preserve">021234554</t>
  </si>
  <si>
    <t xml:space="preserve">02123455490</t>
  </si>
  <si>
    <t xml:space="preserve">02123443</t>
  </si>
  <si>
    <t xml:space="preserve">0212344316</t>
  </si>
  <si>
    <t xml:space="preserve">021234553</t>
  </si>
  <si>
    <t xml:space="preserve">02123455389</t>
  </si>
  <si>
    <t xml:space="preserve">02123442</t>
  </si>
  <si>
    <t xml:space="preserve">021234552</t>
  </si>
  <si>
    <t xml:space="preserve">02123455288</t>
  </si>
  <si>
    <t xml:space="preserve">02123441</t>
  </si>
  <si>
    <t xml:space="preserve">0212344114</t>
  </si>
  <si>
    <t xml:space="preserve">021234551</t>
  </si>
  <si>
    <t xml:space="preserve">02123455187</t>
  </si>
  <si>
    <t xml:space="preserve">02123440</t>
  </si>
  <si>
    <t xml:space="preserve">0212344013</t>
  </si>
  <si>
    <t xml:space="preserve">021234550</t>
  </si>
  <si>
    <t xml:space="preserve">02123455086</t>
  </si>
  <si>
    <t xml:space="preserve">02123439</t>
  </si>
  <si>
    <t xml:space="preserve">0212343912</t>
  </si>
  <si>
    <t xml:space="preserve">021234549</t>
  </si>
  <si>
    <t xml:space="preserve">02123454985</t>
  </si>
  <si>
    <t xml:space="preserve">02123438</t>
  </si>
  <si>
    <t xml:space="preserve">0212343811</t>
  </si>
  <si>
    <t xml:space="preserve">021234548</t>
  </si>
  <si>
    <t xml:space="preserve">02123454884</t>
  </si>
  <si>
    <t xml:space="preserve">02123437</t>
  </si>
  <si>
    <t xml:space="preserve">0212343710</t>
  </si>
  <si>
    <t xml:space="preserve">021234547</t>
  </si>
  <si>
    <t xml:space="preserve">02123454783</t>
  </si>
  <si>
    <t xml:space="preserve">02123436</t>
  </si>
  <si>
    <t xml:space="preserve">0212343609</t>
  </si>
  <si>
    <t xml:space="preserve">021234546</t>
  </si>
  <si>
    <t xml:space="preserve">02123454682</t>
  </si>
  <si>
    <t xml:space="preserve">02123435</t>
  </si>
  <si>
    <t xml:space="preserve">0212343508</t>
  </si>
  <si>
    <t xml:space="preserve">021234545</t>
  </si>
  <si>
    <t xml:space="preserve">02123454581</t>
  </si>
  <si>
    <t xml:space="preserve">02123434</t>
  </si>
  <si>
    <t xml:space="preserve">0212343407</t>
  </si>
  <si>
    <t xml:space="preserve">021234544</t>
  </si>
  <si>
    <t xml:space="preserve">02123454480</t>
  </si>
  <si>
    <t xml:space="preserve">02123433</t>
  </si>
  <si>
    <t xml:space="preserve">0212343306</t>
  </si>
  <si>
    <t xml:space="preserve">021234543</t>
  </si>
  <si>
    <t xml:space="preserve">02123454379</t>
  </si>
  <si>
    <t xml:space="preserve">02123432</t>
  </si>
  <si>
    <t xml:space="preserve">0212343205</t>
  </si>
  <si>
    <t xml:space="preserve">021234542</t>
  </si>
  <si>
    <t xml:space="preserve">02123454278</t>
  </si>
  <si>
    <t xml:space="preserve">02123431</t>
  </si>
  <si>
    <t xml:space="preserve">0212343104</t>
  </si>
  <si>
    <t xml:space="preserve">021234541</t>
  </si>
  <si>
    <t xml:space="preserve">02123454177</t>
  </si>
  <si>
    <t xml:space="preserve">02123430</t>
  </si>
  <si>
    <t xml:space="preserve">0212343003</t>
  </si>
  <si>
    <t xml:space="preserve">021234540</t>
  </si>
  <si>
    <t xml:space="preserve">02123454076</t>
  </si>
  <si>
    <t xml:space="preserve">02123429</t>
  </si>
  <si>
    <t xml:space="preserve">0212342902</t>
  </si>
  <si>
    <t xml:space="preserve">021234539</t>
  </si>
  <si>
    <t xml:space="preserve">0212345397</t>
  </si>
  <si>
    <t xml:space="preserve">02123428</t>
  </si>
  <si>
    <t xml:space="preserve">0212342801</t>
  </si>
  <si>
    <t xml:space="preserve">23/12345678-23</t>
  </si>
  <si>
    <t xml:space="preserve">Caldigitocontrol</t>
  </si>
  <si>
    <t xml:space="preserve">ComBanco</t>
  </si>
  <si>
    <t xml:space="preserve">7801110000012345</t>
  </si>
  <si>
    <t xml:space="preserve">00780111180000012345</t>
  </si>
  <si>
    <t xml:space="preserve">007801110000012346</t>
  </si>
  <si>
    <t xml:space="preserve">00780111120000012346</t>
  </si>
  <si>
    <t xml:space="preserve">007801110000012347</t>
  </si>
  <si>
    <t xml:space="preserve">00780111170000012347</t>
  </si>
  <si>
    <t xml:space="preserve">007801110000012348</t>
  </si>
  <si>
    <t xml:space="preserve">00780111110000012348</t>
  </si>
  <si>
    <t xml:space="preserve">00780111000001234999</t>
  </si>
  <si>
    <t xml:space="preserve">00780111000001</t>
  </si>
  <si>
    <t xml:space="preserve">007801110000012349</t>
  </si>
  <si>
    <t xml:space="preserve">00780111160000012349</t>
  </si>
  <si>
    <t xml:space="preserve">007801110000012350</t>
  </si>
  <si>
    <t xml:space="preserve">00780111120000012350</t>
  </si>
  <si>
    <t xml:space="preserve">007801110000012351</t>
  </si>
  <si>
    <t xml:space="preserve">00780111170000012351</t>
  </si>
  <si>
    <t xml:space="preserve">007801110000012352</t>
  </si>
  <si>
    <t xml:space="preserve">00780111110000012352</t>
  </si>
  <si>
    <t xml:space="preserve">007801110000012353</t>
  </si>
  <si>
    <t xml:space="preserve">00780111160000012353</t>
  </si>
  <si>
    <t xml:space="preserve">007801110000012354</t>
  </si>
  <si>
    <t xml:space="preserve">00780111100000012354</t>
  </si>
  <si>
    <t xml:space="preserve">007801110000012355</t>
  </si>
  <si>
    <t xml:space="preserve">00780111150000012355</t>
  </si>
  <si>
    <t xml:space="preserve">007801110000012356</t>
  </si>
  <si>
    <t xml:space="preserve">00780111110000012356</t>
  </si>
  <si>
    <t xml:space="preserve">57</t>
  </si>
  <si>
    <t xml:space="preserve">007801110000012358</t>
  </si>
  <si>
    <t xml:space="preserve">00780111190000012358</t>
  </si>
  <si>
    <t xml:space="preserve">007801110000012359</t>
  </si>
  <si>
    <t xml:space="preserve">00780111130000012359</t>
  </si>
  <si>
    <t xml:space="preserve">007801110000012360</t>
  </si>
  <si>
    <t xml:space="preserve">007801110000012361</t>
  </si>
  <si>
    <t xml:space="preserve">00780111110000012360</t>
  </si>
  <si>
    <t xml:space="preserve">00780111140000012361</t>
  </si>
  <si>
    <t xml:space="preserve">007801110000012362</t>
  </si>
  <si>
    <t xml:space="preserve">00780111190000012362</t>
  </si>
  <si>
    <t xml:space="preserve">007801110000012363</t>
  </si>
  <si>
    <t xml:space="preserve">00780111130000012363</t>
  </si>
  <si>
    <t xml:space="preserve">007801110000012364</t>
  </si>
  <si>
    <t xml:space="preserve">007801110000012365</t>
  </si>
  <si>
    <t xml:space="preserve">00780111120000012365</t>
  </si>
  <si>
    <t xml:space="preserve">007801110000012366</t>
  </si>
  <si>
    <t xml:space="preserve">00780111170000012366</t>
  </si>
  <si>
    <t xml:space="preserve">007801110000012367</t>
  </si>
  <si>
    <t xml:space="preserve">00780111110000012367</t>
  </si>
  <si>
    <t xml:space="preserve">007801110000012368</t>
  </si>
  <si>
    <t xml:space="preserve">00780111160000012368</t>
  </si>
  <si>
    <t xml:space="preserve">007801110000012369</t>
  </si>
  <si>
    <t xml:space="preserve">00780111100000012369</t>
  </si>
  <si>
    <t xml:space="preserve">007801110000012370</t>
  </si>
  <si>
    <t xml:space="preserve">00780111170000012370</t>
  </si>
  <si>
    <t xml:space="preserve">007801110000022222</t>
  </si>
  <si>
    <t xml:space="preserve">00780111170000022222</t>
  </si>
  <si>
    <t xml:space="preserve">007801110000011111</t>
  </si>
  <si>
    <t xml:space="preserve">00780111190000011111</t>
  </si>
  <si>
    <t xml:space="preserve">0078-0111-18-0000012345</t>
  </si>
  <si>
    <t xml:space="preserve">http://club.telepolis.com/isang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800000"/>
      <name val="Arial"/>
      <family val="2"/>
    </font>
    <font>
      <sz val="10"/>
      <color rgb="FF0033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33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/>
      <diagonal/>
    </border>
    <border diagonalUp="false" diagonalDown="false">
      <left style="medium">
        <color rgb="FFFF0000"/>
      </left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 style="medium">
        <color rgb="FFFF0000"/>
      </left>
      <right style="thin"/>
      <top/>
      <bottom style="double">
        <color rgb="FFFF0000"/>
      </bottom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double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lub.telepolis.com/isange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9" activeCellId="0" sqref="A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48.99"/>
    <col collapsed="false" customWidth="true" hidden="false" outlineLevel="0" max="3" min="3" style="3" width="29.99"/>
    <col collapsed="false" customWidth="true" hidden="false" outlineLevel="0" max="4" min="4" style="0" width="64.7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4" t="s">
        <v>0</v>
      </c>
      <c r="B4" s="5" t="s">
        <v>1</v>
      </c>
      <c r="C4" s="6" t="s">
        <v>2</v>
      </c>
    </row>
    <row r="5" customFormat="false" ht="12.75" hidden="false" customHeight="false" outlineLevel="0" collapsed="false">
      <c r="A5" s="7"/>
      <c r="B5" s="8"/>
      <c r="C5" s="9" t="s">
        <v>3</v>
      </c>
      <c r="D5" s="10"/>
    </row>
    <row r="6" customFormat="false" ht="12.75" hidden="false" customHeight="false" outlineLevel="0" collapsed="false">
      <c r="A6" s="11" t="s">
        <v>4</v>
      </c>
      <c r="B6" s="12" t="s">
        <v>5</v>
      </c>
      <c r="C6" s="13" t="s">
        <v>6</v>
      </c>
      <c r="D6" s="14" t="s">
        <v>7</v>
      </c>
    </row>
    <row r="7" customFormat="false" ht="13.5" hidden="false" customHeight="false" outlineLevel="0" collapsed="false">
      <c r="A7" s="15"/>
      <c r="B7" s="16" t="s">
        <v>8</v>
      </c>
      <c r="C7" s="17"/>
      <c r="D7" s="18"/>
    </row>
    <row r="8" customFormat="false" ht="12.75" hidden="false" customHeight="false" outlineLevel="0" collapsed="false">
      <c r="A8" s="11"/>
      <c r="B8" s="12"/>
      <c r="C8" s="19" t="b">
        <f aca="false">TRUE()</f>
        <v>1</v>
      </c>
      <c r="D8" s="20" t="s">
        <v>9</v>
      </c>
    </row>
    <row r="9" customFormat="false" ht="12.75" hidden="false" customHeight="false" outlineLevel="0" collapsed="false">
      <c r="A9" s="11" t="s">
        <v>10</v>
      </c>
      <c r="B9" s="21" t="s">
        <v>11</v>
      </c>
      <c r="C9" s="22" t="b">
        <f aca="false">FALSE()</f>
        <v>0</v>
      </c>
      <c r="D9" s="14" t="s">
        <v>12</v>
      </c>
    </row>
    <row r="10" customFormat="false" ht="13.5" hidden="false" customHeight="false" outlineLevel="0" collapsed="false">
      <c r="A10" s="23"/>
      <c r="B10" s="24" t="s">
        <v>13</v>
      </c>
      <c r="C10" s="25"/>
      <c r="D10" s="26"/>
    </row>
    <row r="11" customFormat="false" ht="12.75" hidden="false" customHeight="false" outlineLevel="0" collapsed="false">
      <c r="A11" s="7"/>
      <c r="B11" s="8"/>
      <c r="C11" s="9" t="s">
        <v>3</v>
      </c>
      <c r="D11" s="10"/>
    </row>
    <row r="12" customFormat="false" ht="12.75" hidden="false" customHeight="false" outlineLevel="0" collapsed="false">
      <c r="A12" s="11" t="s">
        <v>14</v>
      </c>
      <c r="B12" s="12" t="s">
        <v>15</v>
      </c>
      <c r="C12" s="22" t="s">
        <v>6</v>
      </c>
      <c r="D12" s="14" t="s">
        <v>16</v>
      </c>
    </row>
    <row r="13" customFormat="false" ht="13.5" hidden="false" customHeight="false" outlineLevel="0" collapsed="false">
      <c r="A13" s="15"/>
      <c r="B13" s="16" t="s">
        <v>8</v>
      </c>
      <c r="C13" s="17"/>
      <c r="D13" s="18"/>
    </row>
    <row r="14" customFormat="false" ht="12.75" hidden="false" customHeight="false" outlineLevel="0" collapsed="false">
      <c r="A14" s="11"/>
      <c r="B14" s="12"/>
      <c r="C14" s="19" t="b">
        <f aca="false">TRUE()</f>
        <v>1</v>
      </c>
      <c r="D14" s="20" t="s">
        <v>17</v>
      </c>
    </row>
    <row r="15" customFormat="false" ht="12.75" hidden="false" customHeight="false" outlineLevel="0" collapsed="false">
      <c r="A15" s="11" t="s">
        <v>18</v>
      </c>
      <c r="B15" s="21" t="s">
        <v>11</v>
      </c>
      <c r="C15" s="22" t="b">
        <f aca="false">FALSE()</f>
        <v>0</v>
      </c>
      <c r="D15" s="14" t="s">
        <v>19</v>
      </c>
    </row>
    <row r="16" customFormat="false" ht="13.5" hidden="false" customHeight="false" outlineLevel="0" collapsed="false">
      <c r="A16" s="23"/>
      <c r="B16" s="24" t="s">
        <v>13</v>
      </c>
      <c r="C16" s="25"/>
      <c r="D16" s="26"/>
    </row>
    <row r="17" customFormat="false" ht="12.75" hidden="false" customHeight="false" outlineLevel="0" collapsed="false">
      <c r="A17" s="7"/>
      <c r="B17" s="8"/>
      <c r="C17" s="9" t="s">
        <v>20</v>
      </c>
      <c r="D17" s="10"/>
    </row>
    <row r="18" customFormat="false" ht="12.75" hidden="false" customHeight="false" outlineLevel="0" collapsed="false">
      <c r="A18" s="11" t="s">
        <v>21</v>
      </c>
      <c r="B18" s="12" t="s">
        <v>22</v>
      </c>
      <c r="C18" s="22" t="s">
        <v>6</v>
      </c>
      <c r="D18" s="14" t="s">
        <v>23</v>
      </c>
    </row>
    <row r="19" customFormat="false" ht="13.5" hidden="false" customHeight="false" outlineLevel="0" collapsed="false">
      <c r="A19" s="15"/>
      <c r="B19" s="16" t="s">
        <v>13</v>
      </c>
      <c r="C19" s="17"/>
      <c r="D19" s="18"/>
    </row>
    <row r="20" customFormat="false" ht="12.75" hidden="false" customHeight="false" outlineLevel="0" collapsed="false">
      <c r="A20" s="11"/>
      <c r="B20" s="12"/>
      <c r="C20" s="19" t="b">
        <f aca="false">TRUE()</f>
        <v>1</v>
      </c>
      <c r="D20" s="20" t="s">
        <v>24</v>
      </c>
    </row>
    <row r="21" customFormat="false" ht="12.75" hidden="false" customHeight="false" outlineLevel="0" collapsed="false">
      <c r="A21" s="11" t="s">
        <v>25</v>
      </c>
      <c r="B21" s="21" t="s">
        <v>26</v>
      </c>
      <c r="C21" s="22" t="b">
        <f aca="false">FALSE()</f>
        <v>0</v>
      </c>
      <c r="D21" s="14" t="s">
        <v>27</v>
      </c>
    </row>
    <row r="22" customFormat="false" ht="13.5" hidden="false" customHeight="false" outlineLevel="0" collapsed="false">
      <c r="A22" s="23"/>
      <c r="B22" s="24" t="s">
        <v>13</v>
      </c>
      <c r="C22" s="25"/>
      <c r="D22" s="26"/>
    </row>
    <row r="23" customFormat="false" ht="12.75" hidden="false" customHeight="false" outlineLevel="0" collapsed="false">
      <c r="A23" s="7"/>
      <c r="B23" s="8"/>
      <c r="C23" s="9" t="s">
        <v>20</v>
      </c>
      <c r="D23" s="10" t="s">
        <v>28</v>
      </c>
    </row>
    <row r="24" customFormat="false" ht="12.75" hidden="false" customHeight="false" outlineLevel="0" collapsed="false">
      <c r="A24" s="11" t="s">
        <v>29</v>
      </c>
      <c r="B24" s="12" t="s">
        <v>30</v>
      </c>
      <c r="C24" s="22" t="s">
        <v>6</v>
      </c>
      <c r="D24" s="14" t="s">
        <v>31</v>
      </c>
    </row>
    <row r="25" customFormat="false" ht="13.5" hidden="false" customHeight="false" outlineLevel="0" collapsed="false">
      <c r="A25" s="15"/>
      <c r="B25" s="16" t="s">
        <v>8</v>
      </c>
      <c r="C25" s="17"/>
      <c r="D25" s="18" t="s">
        <v>32</v>
      </c>
    </row>
    <row r="26" customFormat="false" ht="12.75" hidden="false" customHeight="false" outlineLevel="0" collapsed="false">
      <c r="A26" s="27"/>
      <c r="B26" s="28"/>
      <c r="C26" s="19" t="b">
        <f aca="false">TRUE()</f>
        <v>1</v>
      </c>
      <c r="D26" s="20" t="s">
        <v>33</v>
      </c>
    </row>
    <row r="27" customFormat="false" ht="12.75" hidden="false" customHeight="false" outlineLevel="0" collapsed="false">
      <c r="A27" s="11" t="s">
        <v>34</v>
      </c>
      <c r="B27" s="21" t="s">
        <v>35</v>
      </c>
      <c r="C27" s="22" t="b">
        <f aca="false">FALSE()</f>
        <v>0</v>
      </c>
      <c r="D27" s="14" t="s">
        <v>36</v>
      </c>
    </row>
    <row r="28" customFormat="false" ht="13.5" hidden="false" customHeight="false" outlineLevel="0" collapsed="false">
      <c r="A28" s="29"/>
      <c r="B28" s="30" t="s">
        <v>13</v>
      </c>
      <c r="C28" s="31"/>
      <c r="D28" s="32" t="s">
        <v>37</v>
      </c>
    </row>
    <row r="29" customFormat="false" ht="13.5" hidden="false" customHeight="false" outlineLevel="0" collapsed="false">
      <c r="A29" s="11"/>
      <c r="B29" s="12"/>
      <c r="C29" s="33" t="s">
        <v>38</v>
      </c>
      <c r="D29" s="34" t="s">
        <v>39</v>
      </c>
    </row>
    <row r="30" customFormat="false" ht="12.75" hidden="false" customHeight="false" outlineLevel="0" collapsed="false">
      <c r="A30" s="11" t="s">
        <v>40</v>
      </c>
      <c r="B30" s="12" t="s">
        <v>41</v>
      </c>
      <c r="C30" s="22" t="s">
        <v>6</v>
      </c>
      <c r="D30" s="14" t="s">
        <v>31</v>
      </c>
    </row>
    <row r="31" customFormat="false" ht="12.75" hidden="false" customHeight="false" outlineLevel="0" collapsed="false">
      <c r="A31" s="35"/>
      <c r="B31" s="36" t="s">
        <v>42</v>
      </c>
      <c r="C31" s="19"/>
      <c r="D31" s="20" t="s">
        <v>43</v>
      </c>
    </row>
    <row r="32" customFormat="false" ht="12.75" hidden="false" customHeight="false" outlineLevel="0" collapsed="false">
      <c r="A32" s="11"/>
      <c r="B32" s="12"/>
      <c r="C32" s="19" t="s">
        <v>38</v>
      </c>
      <c r="D32" s="20" t="s">
        <v>44</v>
      </c>
    </row>
    <row r="33" customFormat="false" ht="12.75" hidden="false" customHeight="false" outlineLevel="0" collapsed="false">
      <c r="A33" s="11" t="s">
        <v>45</v>
      </c>
      <c r="B33" s="21" t="s">
        <v>41</v>
      </c>
      <c r="C33" s="22" t="s">
        <v>6</v>
      </c>
      <c r="D33" s="14" t="s">
        <v>31</v>
      </c>
    </row>
    <row r="34" customFormat="false" ht="13.5" hidden="false" customHeight="false" outlineLevel="0" collapsed="false">
      <c r="A34" s="23"/>
      <c r="B34" s="24" t="s">
        <v>46</v>
      </c>
      <c r="C34" s="25"/>
      <c r="D34" s="26" t="s">
        <v>43</v>
      </c>
    </row>
    <row r="35" customFormat="false" ht="12.75" hidden="false" customHeight="false" outlineLevel="0" collapsed="false">
      <c r="A35" s="7"/>
      <c r="B35" s="8"/>
      <c r="C35" s="37" t="b">
        <f aca="false">TRUE()</f>
        <v>1</v>
      </c>
      <c r="D35" s="10" t="s">
        <v>47</v>
      </c>
    </row>
    <row r="36" customFormat="false" ht="12.75" hidden="false" customHeight="false" outlineLevel="0" collapsed="false">
      <c r="A36" s="11" t="s">
        <v>48</v>
      </c>
      <c r="B36" s="12" t="s">
        <v>49</v>
      </c>
      <c r="C36" s="22" t="b">
        <f aca="false">FALSE()</f>
        <v>0</v>
      </c>
      <c r="D36" s="14" t="s">
        <v>50</v>
      </c>
    </row>
    <row r="37" customFormat="false" ht="13.5" hidden="false" customHeight="false" outlineLevel="0" collapsed="false">
      <c r="A37" s="15"/>
      <c r="B37" s="16" t="s">
        <v>46</v>
      </c>
      <c r="C37" s="17"/>
      <c r="D37" s="18" t="s">
        <v>43</v>
      </c>
    </row>
    <row r="38" customFormat="false" ht="12.75" hidden="false" customHeight="false" outlineLevel="0" collapsed="false">
      <c r="A38" s="11"/>
      <c r="B38" s="12"/>
      <c r="C38" s="19" t="b">
        <f aca="false">TRUE()</f>
        <v>1</v>
      </c>
      <c r="D38" s="20" t="s">
        <v>51</v>
      </c>
    </row>
    <row r="39" customFormat="false" ht="12.75" hidden="false" customHeight="false" outlineLevel="0" collapsed="false">
      <c r="A39" s="11" t="s">
        <v>52</v>
      </c>
      <c r="B39" s="21" t="s">
        <v>53</v>
      </c>
      <c r="C39" s="22" t="b">
        <f aca="false">FALSE()</f>
        <v>0</v>
      </c>
      <c r="D39" s="14" t="s">
        <v>50</v>
      </c>
    </row>
    <row r="40" customFormat="false" ht="13.5" hidden="false" customHeight="false" outlineLevel="0" collapsed="false">
      <c r="A40" s="23"/>
      <c r="B40" s="24" t="s">
        <v>46</v>
      </c>
      <c r="C40" s="25"/>
      <c r="D40" s="26" t="s">
        <v>43</v>
      </c>
    </row>
    <row r="41" customFormat="false" ht="12.75" hidden="false" customHeight="false" outlineLevel="0" collapsed="false">
      <c r="A41" s="7"/>
      <c r="B41" s="8"/>
      <c r="C41" s="37"/>
      <c r="D41" s="10"/>
    </row>
    <row r="42" customFormat="false" ht="12.75" hidden="false" customHeight="false" outlineLevel="0" collapsed="false">
      <c r="A42" s="11" t="s">
        <v>54</v>
      </c>
      <c r="B42" s="12" t="s">
        <v>55</v>
      </c>
      <c r="C42" s="22"/>
      <c r="D42" s="14"/>
    </row>
    <row r="43" customFormat="false" ht="13.5" hidden="false" customHeight="false" outlineLevel="0" collapsed="false">
      <c r="A43" s="15"/>
      <c r="B43" s="16" t="s">
        <v>56</v>
      </c>
      <c r="C43" s="17"/>
      <c r="D43" s="18"/>
    </row>
    <row r="44" customFormat="false" ht="12.75" hidden="false" customHeight="false" outlineLevel="0" collapsed="false">
      <c r="A44" s="27"/>
      <c r="B44" s="28"/>
      <c r="C44" s="19"/>
      <c r="D44" s="20"/>
    </row>
    <row r="45" customFormat="false" ht="12.75" hidden="false" customHeight="false" outlineLevel="0" collapsed="false">
      <c r="A45" s="11" t="s">
        <v>57</v>
      </c>
      <c r="B45" s="21" t="s">
        <v>58</v>
      </c>
      <c r="C45" s="22"/>
      <c r="D45" s="14"/>
    </row>
    <row r="46" customFormat="false" ht="13.5" hidden="false" customHeight="false" outlineLevel="0" collapsed="false">
      <c r="A46" s="29"/>
      <c r="B46" s="30" t="s">
        <v>56</v>
      </c>
      <c r="C46" s="31"/>
      <c r="D46" s="32"/>
    </row>
    <row r="47" customFormat="false" ht="13.5" hidden="false" customHeight="false" outlineLevel="0" collapsed="false">
      <c r="A47" s="7"/>
      <c r="B47" s="8"/>
      <c r="C47" s="37" t="s">
        <v>59</v>
      </c>
      <c r="D47" s="10" t="s">
        <v>60</v>
      </c>
    </row>
    <row r="48" customFormat="false" ht="12.75" hidden="false" customHeight="false" outlineLevel="0" collapsed="false">
      <c r="A48" s="11" t="s">
        <v>61</v>
      </c>
      <c r="B48" s="12" t="s">
        <v>62</v>
      </c>
      <c r="C48" s="22" t="s">
        <v>6</v>
      </c>
      <c r="D48" s="14" t="s">
        <v>63</v>
      </c>
    </row>
    <row r="49" customFormat="false" ht="12.75" hidden="false" customHeight="false" outlineLevel="0" collapsed="false">
      <c r="A49" s="35"/>
      <c r="B49" s="36" t="s">
        <v>64</v>
      </c>
      <c r="C49" s="19"/>
      <c r="D49" s="20"/>
    </row>
    <row r="50" customFormat="false" ht="12.75" hidden="false" customHeight="false" outlineLevel="0" collapsed="false">
      <c r="A50" s="27"/>
      <c r="B50" s="28"/>
      <c r="C50" s="19" t="b">
        <f aca="false">TRUE()</f>
        <v>1</v>
      </c>
      <c r="D50" s="20" t="s">
        <v>65</v>
      </c>
    </row>
    <row r="51" customFormat="false" ht="12.75" hidden="false" customHeight="false" outlineLevel="0" collapsed="false">
      <c r="A51" s="11" t="s">
        <v>66</v>
      </c>
      <c r="B51" s="21" t="s">
        <v>67</v>
      </c>
      <c r="C51" s="22" t="b">
        <f aca="false">FALSE()</f>
        <v>0</v>
      </c>
      <c r="D51" s="14" t="s">
        <v>68</v>
      </c>
    </row>
    <row r="52" customFormat="false" ht="13.5" hidden="false" customHeight="false" outlineLevel="0" collapsed="false">
      <c r="A52" s="29"/>
      <c r="B52" s="30" t="s">
        <v>69</v>
      </c>
      <c r="C52" s="31"/>
      <c r="D52" s="32"/>
    </row>
    <row r="53" customFormat="false" ht="13.5" hidden="false" customHeight="false" outlineLevel="0" collapsed="false"/>
    <row r="54" customFormat="false" ht="12.75" hidden="false" customHeight="false" outlineLevel="0" collapsed="false">
      <c r="A54" s="1" t="s">
        <v>70</v>
      </c>
    </row>
    <row r="55" customFormat="false" ht="12.75" hidden="false" customHeight="false" outlineLevel="0" collapsed="false">
      <c r="A55" s="1" t="s">
        <v>71</v>
      </c>
    </row>
    <row r="59" customFormat="false" ht="12.75" hidden="false" customHeight="false" outlineLevel="0" collapsed="false">
      <c r="A59" s="1" t="s">
        <v>72</v>
      </c>
    </row>
  </sheetData>
  <printOptions headings="false" gridLines="false" gridLinesSet="true" horizontalCentered="false" verticalCentered="false"/>
  <pageMargins left="0.747916666666667" right="0.747916666666667" top="0.870138888888889" bottom="0.6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3" customFormat="false" ht="15" hidden="false" customHeight="false" outlineLevel="0" collapsed="false">
      <c r="A3" s="38" t="s">
        <v>73</v>
      </c>
    </row>
    <row r="4" customFormat="false" ht="18" hidden="false" customHeight="false" outlineLevel="0" collapsed="false">
      <c r="A4" s="39" t="s">
        <v>74</v>
      </c>
    </row>
    <row r="5" customFormat="false" ht="15" hidden="false" customHeight="false" outlineLevel="0" collapsed="false">
      <c r="A5" s="38" t="s">
        <v>75</v>
      </c>
    </row>
    <row r="6" customFormat="false" ht="14.25" hidden="false" customHeight="false" outlineLevel="0" collapsed="false">
      <c r="A6" s="40"/>
    </row>
    <row r="7" customFormat="false" ht="14.25" hidden="false" customHeight="false" outlineLevel="0" collapsed="false">
      <c r="A7" s="40"/>
    </row>
    <row r="8" customFormat="false" ht="15" hidden="false" customHeight="false" outlineLevel="0" collapsed="false">
      <c r="A8" s="41" t="s">
        <v>76</v>
      </c>
      <c r="B8" s="41"/>
      <c r="C8" s="41"/>
      <c r="D8" s="41"/>
      <c r="E8" s="41"/>
      <c r="F8" s="41"/>
      <c r="G8" s="41"/>
      <c r="H8" s="42"/>
    </row>
    <row r="9" customFormat="false" ht="15" hidden="false" customHeight="false" outlineLevel="0" collapsed="false">
      <c r="A9" s="41" t="s">
        <v>77</v>
      </c>
      <c r="B9" s="41"/>
      <c r="C9" s="41"/>
      <c r="D9" s="41"/>
      <c r="E9" s="41"/>
      <c r="F9" s="41"/>
      <c r="G9" s="41"/>
      <c r="H9" s="42"/>
    </row>
    <row r="10" customFormat="false" ht="15" hidden="false" customHeight="false" outlineLevel="0" collapsed="false">
      <c r="A10" s="41" t="s">
        <v>78</v>
      </c>
      <c r="B10" s="41"/>
      <c r="C10" s="41"/>
      <c r="D10" s="41"/>
      <c r="E10" s="41"/>
      <c r="F10" s="41"/>
      <c r="G10" s="41"/>
      <c r="H10" s="42"/>
    </row>
    <row r="11" customFormat="false" ht="15" hidden="false" customHeight="false" outlineLevel="0" collapsed="false">
      <c r="A11" s="41"/>
      <c r="B11" s="41" t="s">
        <v>79</v>
      </c>
      <c r="C11" s="41"/>
      <c r="D11" s="41"/>
      <c r="E11" s="41"/>
      <c r="F11" s="41"/>
      <c r="G11" s="41"/>
      <c r="H11" s="42"/>
    </row>
    <row r="12" customFormat="false" ht="15" hidden="false" customHeight="false" outlineLevel="0" collapsed="false">
      <c r="A12" s="41"/>
      <c r="B12" s="41" t="s">
        <v>80</v>
      </c>
      <c r="C12" s="41"/>
      <c r="D12" s="41"/>
      <c r="E12" s="41"/>
      <c r="F12" s="41"/>
      <c r="G12" s="41"/>
      <c r="H12" s="42"/>
    </row>
    <row r="13" customFormat="false" ht="15" hidden="false" customHeight="false" outlineLevel="0" collapsed="false">
      <c r="A13" s="41" t="s">
        <v>81</v>
      </c>
      <c r="B13" s="41"/>
      <c r="C13" s="41"/>
      <c r="D13" s="41"/>
      <c r="E13" s="41"/>
      <c r="F13" s="41"/>
      <c r="G13" s="41"/>
      <c r="H13" s="42"/>
    </row>
    <row r="14" customFormat="false" ht="15" hidden="false" customHeight="false" outlineLevel="0" collapsed="false">
      <c r="A14" s="41" t="s">
        <v>82</v>
      </c>
      <c r="B14" s="41"/>
      <c r="C14" s="41"/>
      <c r="D14" s="41"/>
      <c r="E14" s="41"/>
      <c r="F14" s="41"/>
      <c r="G14" s="41"/>
      <c r="H14" s="42"/>
    </row>
    <row r="15" customFormat="false" ht="15" hidden="false" customHeight="false" outlineLevel="0" collapsed="false">
      <c r="A15" s="41" t="s">
        <v>83</v>
      </c>
      <c r="B15" s="41"/>
      <c r="C15" s="41"/>
      <c r="D15" s="41"/>
      <c r="E15" s="41"/>
      <c r="F15" s="41"/>
      <c r="G15" s="41"/>
      <c r="H15" s="42"/>
    </row>
    <row r="16" customFormat="false" ht="15" hidden="false" customHeight="false" outlineLevel="0" collapsed="false">
      <c r="A16" s="41"/>
      <c r="B16" s="41" t="s">
        <v>84</v>
      </c>
      <c r="C16" s="41"/>
      <c r="D16" s="41"/>
      <c r="E16" s="41"/>
      <c r="F16" s="41"/>
      <c r="G16" s="41"/>
      <c r="H16" s="42"/>
    </row>
    <row r="17" customFormat="false" ht="15" hidden="false" customHeight="false" outlineLevel="0" collapsed="false">
      <c r="A17" s="41" t="s">
        <v>81</v>
      </c>
      <c r="B17" s="41"/>
      <c r="C17" s="41"/>
      <c r="D17" s="41"/>
      <c r="E17" s="41"/>
      <c r="F17" s="41"/>
      <c r="G17" s="41"/>
      <c r="H17" s="42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  <c r="G18" s="41"/>
      <c r="H18" s="42"/>
    </row>
    <row r="19" customFormat="false" ht="15" hidden="false" customHeight="false" outlineLevel="0" collapsed="false">
      <c r="A19" s="41" t="s">
        <v>85</v>
      </c>
      <c r="B19" s="41"/>
      <c r="C19" s="41"/>
      <c r="D19" s="41"/>
      <c r="E19" s="41"/>
      <c r="F19" s="41"/>
      <c r="G19" s="41"/>
      <c r="H19" s="42"/>
    </row>
    <row r="20" customFormat="false" ht="15" hidden="false" customHeight="false" outlineLevel="0" collapsed="false">
      <c r="A20" s="41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2.85"/>
    <col collapsed="false" customWidth="true" hidden="false" outlineLevel="0" max="2" min="2" style="43" width="5.85"/>
    <col collapsed="false" customWidth="true" hidden="false" outlineLevel="0" max="3" min="3" style="43" width="11.13"/>
    <col collapsed="false" customWidth="true" hidden="false" outlineLevel="0" max="4" min="4" style="43" width="12.28"/>
    <col collapsed="false" customWidth="true" hidden="false" outlineLevel="0" max="6" min="5" style="43" width="13.99"/>
    <col collapsed="false" customWidth="true" hidden="false" outlineLevel="0" max="7" min="7" style="43" width="10.99"/>
    <col collapsed="false" customWidth="true" hidden="false" outlineLevel="0" max="8" min="8" style="43" width="9.14"/>
    <col collapsed="false" customWidth="true" hidden="false" outlineLevel="0" max="9" min="9" style="43" width="11.13"/>
    <col collapsed="false" customWidth="true" hidden="false" outlineLevel="0" max="10" min="10" style="43" width="11.99"/>
    <col collapsed="false" customWidth="true" hidden="false" outlineLevel="0" max="12" min="11" style="43" width="13.99"/>
    <col collapsed="false" customWidth="true" hidden="false" outlineLevel="0" max="13" min="13" style="43" width="9.56"/>
    <col collapsed="false" customWidth="true" hidden="false" outlineLevel="0" max="14" min="14" style="43" width="5.99"/>
    <col collapsed="false" customWidth="true" hidden="false" outlineLevel="0" max="15" min="15" style="43" width="11.28"/>
    <col collapsed="false" customWidth="true" hidden="false" outlineLevel="0" max="16" min="16" style="43" width="10.56"/>
    <col collapsed="false" customWidth="true" hidden="false" outlineLevel="0" max="18" min="17" style="43" width="13.99"/>
    <col collapsed="false" customWidth="false" hidden="false" outlineLevel="0" max="257" min="19" style="43" width="11.42"/>
  </cols>
  <sheetData>
    <row r="1" customFormat="false" ht="13.5" hidden="false" customHeight="false" outlineLevel="0" collapsed="false">
      <c r="A1" s="44"/>
      <c r="B1" s="45" t="s">
        <v>87</v>
      </c>
      <c r="C1" s="46" t="s">
        <v>88</v>
      </c>
      <c r="D1" s="44"/>
      <c r="E1" s="45" t="s">
        <v>89</v>
      </c>
      <c r="F1" s="46" t="s">
        <v>90</v>
      </c>
      <c r="G1" s="44"/>
      <c r="H1" s="45" t="s">
        <v>91</v>
      </c>
      <c r="I1" s="46" t="s">
        <v>88</v>
      </c>
      <c r="J1" s="44"/>
      <c r="K1" s="45" t="s">
        <v>92</v>
      </c>
      <c r="L1" s="46" t="s">
        <v>88</v>
      </c>
      <c r="M1" s="45"/>
      <c r="N1" s="45" t="s">
        <v>93</v>
      </c>
      <c r="O1" s="46" t="s">
        <v>88</v>
      </c>
      <c r="P1" s="44"/>
      <c r="Q1" s="45" t="s">
        <v>94</v>
      </c>
      <c r="R1" s="46" t="s">
        <v>95</v>
      </c>
    </row>
    <row r="2" customFormat="false" ht="12.75" hidden="false" customHeight="false" outlineLevel="0" collapsed="false">
      <c r="A2" s="47" t="n">
        <v>34673662</v>
      </c>
      <c r="B2" s="48" t="e">
        <f aca="false">calnif(A2)</f>
        <v>#VALUE!</v>
      </c>
      <c r="C2" s="49" t="e">
        <f aca="false">CalIdentidad(A2)</f>
        <v>#VALUE!</v>
      </c>
      <c r="D2" s="47" t="s">
        <v>96</v>
      </c>
      <c r="E2" s="48" t="e">
        <f aca="false">compnif(D2)</f>
        <v>#VALUE!</v>
      </c>
      <c r="F2" s="49" t="e">
        <f aca="false">compidentidad(D2)</f>
        <v>#VALUE!</v>
      </c>
      <c r="G2" s="47" t="s">
        <v>97</v>
      </c>
      <c r="H2" s="48" t="e">
        <f aca="false">CalNiE(G2)</f>
        <v>#VALUE!</v>
      </c>
      <c r="I2" s="49" t="e">
        <f aca="false">CalIdentidad(G2)</f>
        <v>#VALUE!</v>
      </c>
      <c r="J2" s="47" t="s">
        <v>98</v>
      </c>
      <c r="K2" s="48" t="e">
        <f aca="false">COMPNIE(J2)</f>
        <v>#VALUE!</v>
      </c>
      <c r="L2" s="49" t="e">
        <f aca="false">compidentidad(J2)</f>
        <v>#VALUE!</v>
      </c>
      <c r="M2" s="47" t="s">
        <v>99</v>
      </c>
      <c r="N2" s="48" t="e">
        <f aca="false">calcif(M2)</f>
        <v>#VALUE!</v>
      </c>
      <c r="O2" s="49" t="e">
        <f aca="false">CalIdentidad(M2)</f>
        <v>#VALUE!</v>
      </c>
      <c r="P2" s="47" t="s">
        <v>100</v>
      </c>
      <c r="Q2" s="48" t="e">
        <f aca="false">COMPCIF(P2)</f>
        <v>#VALUE!</v>
      </c>
      <c r="R2" s="49" t="e">
        <f aca="false">compidentidad(P2)</f>
        <v>#VALUE!</v>
      </c>
    </row>
    <row r="3" customFormat="false" ht="12.75" hidden="false" customHeight="false" outlineLevel="0" collapsed="false">
      <c r="A3" s="47" t="n">
        <v>62565776</v>
      </c>
      <c r="B3" s="48" t="e">
        <f aca="false">calnif(A3)</f>
        <v>#VALUE!</v>
      </c>
      <c r="C3" s="49" t="e">
        <f aca="false">CalIdentidad(A3)</f>
        <v>#VALUE!</v>
      </c>
      <c r="D3" s="47" t="s">
        <v>101</v>
      </c>
      <c r="E3" s="48" t="e">
        <f aca="false">compnif(D3)</f>
        <v>#VALUE!</v>
      </c>
      <c r="F3" s="49" t="e">
        <f aca="false">compidentidad(D3)</f>
        <v>#VALUE!</v>
      </c>
      <c r="G3" s="47" t="s">
        <v>102</v>
      </c>
      <c r="H3" s="48" t="e">
        <f aca="false">CalNiE(G3)</f>
        <v>#VALUE!</v>
      </c>
      <c r="I3" s="49" t="e">
        <f aca="false">CalIdentidad(G3)</f>
        <v>#VALUE!</v>
      </c>
      <c r="J3" s="47" t="s">
        <v>103</v>
      </c>
      <c r="K3" s="48" t="e">
        <f aca="false">COMPNIE(J3)</f>
        <v>#VALUE!</v>
      </c>
      <c r="L3" s="49" t="e">
        <f aca="false">compidentidad(J3)</f>
        <v>#VALUE!</v>
      </c>
      <c r="M3" s="47" t="s">
        <v>104</v>
      </c>
      <c r="N3" s="48" t="e">
        <f aca="false">calcif(M3)</f>
        <v>#VALUE!</v>
      </c>
      <c r="O3" s="49" t="e">
        <f aca="false">CalIdentidad(M3)</f>
        <v>#VALUE!</v>
      </c>
      <c r="P3" s="47" t="s">
        <v>105</v>
      </c>
      <c r="Q3" s="48" t="e">
        <f aca="false">COMPCIF(P3)</f>
        <v>#VALUE!</v>
      </c>
      <c r="R3" s="49" t="e">
        <f aca="false">compidentidad(P3)</f>
        <v>#VALUE!</v>
      </c>
    </row>
    <row r="4" customFormat="false" ht="12.75" hidden="false" customHeight="false" outlineLevel="0" collapsed="false">
      <c r="A4" s="47" t="n">
        <v>5745634</v>
      </c>
      <c r="B4" s="48" t="e">
        <f aca="false">calnif(A4)</f>
        <v>#VALUE!</v>
      </c>
      <c r="C4" s="49" t="e">
        <f aca="false">CalIdentidad(A4)</f>
        <v>#VALUE!</v>
      </c>
      <c r="D4" s="47" t="s">
        <v>106</v>
      </c>
      <c r="E4" s="48" t="e">
        <f aca="false">compnif(D4)</f>
        <v>#VALUE!</v>
      </c>
      <c r="F4" s="49" t="e">
        <f aca="false">compidentidad(D4)</f>
        <v>#VALUE!</v>
      </c>
      <c r="G4" s="47" t="s">
        <v>107</v>
      </c>
      <c r="H4" s="48" t="e">
        <f aca="false">CalNiE(G4)</f>
        <v>#VALUE!</v>
      </c>
      <c r="I4" s="49" t="e">
        <f aca="false">CalIdentidad(G4)</f>
        <v>#VALUE!</v>
      </c>
      <c r="J4" s="47" t="s">
        <v>108</v>
      </c>
      <c r="K4" s="48" t="e">
        <f aca="false">COMPNIE(J4)</f>
        <v>#VALUE!</v>
      </c>
      <c r="L4" s="49" t="e">
        <f aca="false">compidentidad(J4)</f>
        <v>#VALUE!</v>
      </c>
      <c r="M4" s="47" t="s">
        <v>109</v>
      </c>
      <c r="N4" s="48" t="e">
        <f aca="false">calcif(M4)</f>
        <v>#VALUE!</v>
      </c>
      <c r="O4" s="49" t="e">
        <f aca="false">CalIdentidad(M4)</f>
        <v>#VALUE!</v>
      </c>
      <c r="P4" s="47" t="s">
        <v>110</v>
      </c>
      <c r="Q4" s="48" t="e">
        <f aca="false">COMPCIF(P4)</f>
        <v>#VALUE!</v>
      </c>
      <c r="R4" s="49" t="e">
        <f aca="false">compidentidad(P4)</f>
        <v>#VALUE!</v>
      </c>
    </row>
    <row r="5" customFormat="false" ht="12.75" hidden="false" customHeight="false" outlineLevel="0" collapsed="false">
      <c r="A5" s="47" t="n">
        <v>57345743</v>
      </c>
      <c r="B5" s="48" t="e">
        <f aca="false">calnif(A5)</f>
        <v>#VALUE!</v>
      </c>
      <c r="C5" s="49" t="e">
        <f aca="false">CalIdentidad(A5)</f>
        <v>#VALUE!</v>
      </c>
      <c r="D5" s="47" t="s">
        <v>111</v>
      </c>
      <c r="E5" s="48" t="e">
        <f aca="false">compnif(D5)</f>
        <v>#VALUE!</v>
      </c>
      <c r="F5" s="49" t="e">
        <f aca="false">compidentidad(D5)</f>
        <v>#VALUE!</v>
      </c>
      <c r="G5" s="47" t="s">
        <v>112</v>
      </c>
      <c r="H5" s="48" t="e">
        <f aca="false">CalNiE(G5)</f>
        <v>#VALUE!</v>
      </c>
      <c r="I5" s="49" t="e">
        <f aca="false">CalIdentidad(G5)</f>
        <v>#VALUE!</v>
      </c>
      <c r="J5" s="47" t="s">
        <v>113</v>
      </c>
      <c r="K5" s="48" t="e">
        <f aca="false">COMPNIE(J5)</f>
        <v>#VALUE!</v>
      </c>
      <c r="L5" s="49" t="e">
        <f aca="false">compidentidad(J5)</f>
        <v>#VALUE!</v>
      </c>
      <c r="M5" s="47" t="s">
        <v>114</v>
      </c>
      <c r="N5" s="48" t="e">
        <f aca="false">calcif(M5)</f>
        <v>#VALUE!</v>
      </c>
      <c r="O5" s="49" t="e">
        <f aca="false">CalIdentidad(M5)</f>
        <v>#VALUE!</v>
      </c>
      <c r="P5" s="47" t="s">
        <v>115</v>
      </c>
      <c r="Q5" s="48" t="e">
        <f aca="false">COMPCIF(P5)</f>
        <v>#VALUE!</v>
      </c>
      <c r="R5" s="49" t="e">
        <f aca="false">compidentidad(P5)</f>
        <v>#VALUE!</v>
      </c>
    </row>
    <row r="6" customFormat="false" ht="12.75" hidden="false" customHeight="false" outlineLevel="0" collapsed="false">
      <c r="A6" s="47" t="n">
        <v>5734546</v>
      </c>
      <c r="B6" s="48" t="e">
        <f aca="false">calnif(A6)</f>
        <v>#VALUE!</v>
      </c>
      <c r="C6" s="49" t="e">
        <f aca="false">CalIdentidad(A6)</f>
        <v>#VALUE!</v>
      </c>
      <c r="D6" s="47" t="s">
        <v>116</v>
      </c>
      <c r="E6" s="48" t="e">
        <f aca="false">compnif(D6)</f>
        <v>#VALUE!</v>
      </c>
      <c r="F6" s="49" t="e">
        <f aca="false">compidentidad(D6)</f>
        <v>#VALUE!</v>
      </c>
      <c r="G6" s="47" t="s">
        <v>117</v>
      </c>
      <c r="H6" s="48" t="e">
        <f aca="false">CalNiE(G6)</f>
        <v>#VALUE!</v>
      </c>
      <c r="I6" s="49" t="e">
        <f aca="false">CalIdentidad(G6)</f>
        <v>#VALUE!</v>
      </c>
      <c r="J6" s="47" t="s">
        <v>118</v>
      </c>
      <c r="K6" s="48" t="e">
        <f aca="false">COMPNIE(J6)</f>
        <v>#VALUE!</v>
      </c>
      <c r="L6" s="49" t="e">
        <f aca="false">compidentidad(J6)</f>
        <v>#VALUE!</v>
      </c>
      <c r="M6" s="47" t="s">
        <v>119</v>
      </c>
      <c r="N6" s="48" t="e">
        <f aca="false">calcif(M6)</f>
        <v>#VALUE!</v>
      </c>
      <c r="O6" s="49" t="e">
        <f aca="false">CalIdentidad(M6)</f>
        <v>#VALUE!</v>
      </c>
      <c r="P6" s="47" t="s">
        <v>120</v>
      </c>
      <c r="Q6" s="48" t="e">
        <f aca="false">COMPCIF(P6)</f>
        <v>#VALUE!</v>
      </c>
      <c r="R6" s="49" t="e">
        <f aca="false">compidentidad(P6)</f>
        <v>#VALUE!</v>
      </c>
    </row>
    <row r="7" customFormat="false" ht="12.75" hidden="false" customHeight="false" outlineLevel="0" collapsed="false">
      <c r="A7" s="47" t="n">
        <v>457457647</v>
      </c>
      <c r="B7" s="48" t="e">
        <f aca="false">calnif(A7)</f>
        <v>#VALUE!</v>
      </c>
      <c r="C7" s="49" t="e">
        <f aca="false">CalIdentidad(A7)</f>
        <v>#VALUE!</v>
      </c>
      <c r="D7" s="47" t="n">
        <v>457457647</v>
      </c>
      <c r="E7" s="48" t="e">
        <f aca="false">compnif(D7)</f>
        <v>#VALUE!</v>
      </c>
      <c r="F7" s="49" t="e">
        <f aca="false">compidentidad(D7)</f>
        <v>#VALUE!</v>
      </c>
      <c r="G7" s="47" t="s">
        <v>121</v>
      </c>
      <c r="H7" s="48" t="e">
        <f aca="false">CalNiE(G7)</f>
        <v>#VALUE!</v>
      </c>
      <c r="I7" s="49" t="e">
        <f aca="false">CalIdentidad(G7)</f>
        <v>#VALUE!</v>
      </c>
      <c r="J7" s="47" t="s">
        <v>122</v>
      </c>
      <c r="K7" s="48" t="e">
        <f aca="false">COMPNIE(J7)</f>
        <v>#VALUE!</v>
      </c>
      <c r="L7" s="49" t="e">
        <f aca="false">compidentidad(J7)</f>
        <v>#VALUE!</v>
      </c>
      <c r="M7" s="47" t="s">
        <v>123</v>
      </c>
      <c r="N7" s="48" t="e">
        <f aca="false">calcif(M7)</f>
        <v>#VALUE!</v>
      </c>
      <c r="O7" s="49" t="e">
        <f aca="false">CalIdentidad(M7)</f>
        <v>#VALUE!</v>
      </c>
      <c r="P7" s="47" t="s">
        <v>124</v>
      </c>
      <c r="Q7" s="48" t="e">
        <f aca="false">COMPCIF(P7)</f>
        <v>#VALUE!</v>
      </c>
      <c r="R7" s="49" t="e">
        <f aca="false">compidentidad(P7)</f>
        <v>#VALUE!</v>
      </c>
    </row>
    <row r="8" customFormat="false" ht="12.75" hidden="false" customHeight="false" outlineLevel="0" collapsed="false">
      <c r="A8" s="47" t="n">
        <v>5476454</v>
      </c>
      <c r="B8" s="48" t="e">
        <f aca="false">calnif(A8)</f>
        <v>#VALUE!</v>
      </c>
      <c r="C8" s="49" t="e">
        <f aca="false">CalIdentidad(A8)</f>
        <v>#VALUE!</v>
      </c>
      <c r="D8" s="47" t="s">
        <v>125</v>
      </c>
      <c r="E8" s="48" t="e">
        <f aca="false">compnif(D8)</f>
        <v>#VALUE!</v>
      </c>
      <c r="F8" s="49" t="e">
        <f aca="false">compidentidad(D8)</f>
        <v>#VALUE!</v>
      </c>
      <c r="G8" s="47" t="s">
        <v>126</v>
      </c>
      <c r="H8" s="48" t="e">
        <f aca="false">CalNiE(G8)</f>
        <v>#VALUE!</v>
      </c>
      <c r="I8" s="49" t="e">
        <f aca="false">CalIdentidad(G8)</f>
        <v>#VALUE!</v>
      </c>
      <c r="J8" s="47" t="s">
        <v>127</v>
      </c>
      <c r="K8" s="48" t="e">
        <f aca="false">COMPNIE(J8)</f>
        <v>#VALUE!</v>
      </c>
      <c r="L8" s="49" t="e">
        <f aca="false">compidentidad(J8)</f>
        <v>#VALUE!</v>
      </c>
      <c r="M8" s="47" t="s">
        <v>128</v>
      </c>
      <c r="N8" s="48" t="e">
        <f aca="false">calcif(M8)</f>
        <v>#VALUE!</v>
      </c>
      <c r="O8" s="49" t="e">
        <f aca="false">CalIdentidad(M8)</f>
        <v>#VALUE!</v>
      </c>
      <c r="P8" s="47" t="s">
        <v>129</v>
      </c>
      <c r="Q8" s="48" t="e">
        <f aca="false">COMPCIF(P8)</f>
        <v>#VALUE!</v>
      </c>
      <c r="R8" s="49" t="e">
        <f aca="false">compidentidad(P8)</f>
        <v>#VALUE!</v>
      </c>
    </row>
    <row r="9" customFormat="false" ht="12.75" hidden="false" customHeight="false" outlineLevel="0" collapsed="false">
      <c r="A9" s="47" t="n">
        <v>474735</v>
      </c>
      <c r="B9" s="48" t="e">
        <f aca="false">calnif(A9)</f>
        <v>#VALUE!</v>
      </c>
      <c r="C9" s="49" t="e">
        <f aca="false">CalIdentidad(A9)</f>
        <v>#VALUE!</v>
      </c>
      <c r="D9" s="47" t="s">
        <v>130</v>
      </c>
      <c r="E9" s="48" t="e">
        <f aca="false">compnif(D9)</f>
        <v>#VALUE!</v>
      </c>
      <c r="F9" s="49" t="e">
        <f aca="false">compidentidad(D9)</f>
        <v>#VALUE!</v>
      </c>
      <c r="G9" s="47" t="s">
        <v>131</v>
      </c>
      <c r="H9" s="48" t="e">
        <f aca="false">CalNiE(G9)</f>
        <v>#VALUE!</v>
      </c>
      <c r="I9" s="49" t="e">
        <f aca="false">CalIdentidad(G9)</f>
        <v>#VALUE!</v>
      </c>
      <c r="J9" s="47" t="s">
        <v>132</v>
      </c>
      <c r="K9" s="48" t="e">
        <f aca="false">COMPNIE(J9)</f>
        <v>#VALUE!</v>
      </c>
      <c r="L9" s="49" t="e">
        <f aca="false">compidentidad(J9)</f>
        <v>#VALUE!</v>
      </c>
      <c r="M9" s="47" t="s">
        <v>133</v>
      </c>
      <c r="N9" s="48" t="e">
        <f aca="false">calcif(M9)</f>
        <v>#VALUE!</v>
      </c>
      <c r="O9" s="49" t="e">
        <f aca="false">CalIdentidad(M9)</f>
        <v>#VALUE!</v>
      </c>
      <c r="P9" s="47" t="s">
        <v>134</v>
      </c>
      <c r="Q9" s="48" t="e">
        <f aca="false">COMPCIF(P9)</f>
        <v>#VALUE!</v>
      </c>
      <c r="R9" s="49" t="e">
        <f aca="false">compidentidad(P9)</f>
        <v>#VALUE!</v>
      </c>
    </row>
    <row r="10" customFormat="false" ht="12.75" hidden="false" customHeight="false" outlineLevel="0" collapsed="false">
      <c r="A10" s="47"/>
      <c r="B10" s="48" t="e">
        <f aca="false">calnif(A10)</f>
        <v>#VALUE!</v>
      </c>
      <c r="C10" s="49" t="e">
        <f aca="false">CalIdentidad(A10)</f>
        <v>#VALUE!</v>
      </c>
      <c r="D10" s="47" t="s">
        <v>135</v>
      </c>
      <c r="E10" s="48" t="e">
        <f aca="false">compnif(D10)</f>
        <v>#VALUE!</v>
      </c>
      <c r="F10" s="49" t="e">
        <f aca="false">compidentidad(D10)</f>
        <v>#VALUE!</v>
      </c>
      <c r="G10" s="47" t="s">
        <v>136</v>
      </c>
      <c r="H10" s="48" t="e">
        <f aca="false">CalNiE(G10)</f>
        <v>#VALUE!</v>
      </c>
      <c r="I10" s="49" t="e">
        <f aca="false">CalIdentidad(G10)</f>
        <v>#VALUE!</v>
      </c>
      <c r="J10" s="47" t="s">
        <v>137</v>
      </c>
      <c r="K10" s="48" t="e">
        <f aca="false">COMPNIE(J10)</f>
        <v>#VALUE!</v>
      </c>
      <c r="L10" s="49" t="e">
        <f aca="false">compidentidad(J10)</f>
        <v>#VALUE!</v>
      </c>
      <c r="M10" s="47" t="s">
        <v>138</v>
      </c>
      <c r="N10" s="48" t="e">
        <f aca="false">calcif(M10)</f>
        <v>#VALUE!</v>
      </c>
      <c r="O10" s="49" t="e">
        <f aca="false">CalIdentidad(M10)</f>
        <v>#VALUE!</v>
      </c>
      <c r="P10" s="47" t="s">
        <v>138</v>
      </c>
      <c r="Q10" s="48" t="e">
        <f aca="false">COMPCIF(P10)</f>
        <v>#VALUE!</v>
      </c>
      <c r="R10" s="49" t="e">
        <f aca="false">compidentidad(P10)</f>
        <v>#VALUE!</v>
      </c>
    </row>
    <row r="11" customFormat="false" ht="12.75" hidden="false" customHeight="false" outlineLevel="0" collapsed="false">
      <c r="A11" s="47" t="n">
        <v>45743576</v>
      </c>
      <c r="B11" s="48" t="e">
        <f aca="false">calnif(A11)</f>
        <v>#VALUE!</v>
      </c>
      <c r="C11" s="49" t="e">
        <f aca="false">CalIdentidad(A11)</f>
        <v>#VALUE!</v>
      </c>
      <c r="D11" s="47" t="s">
        <v>139</v>
      </c>
      <c r="E11" s="48" t="e">
        <f aca="false">compnif(D11)</f>
        <v>#VALUE!</v>
      </c>
      <c r="F11" s="49" t="e">
        <f aca="false">compidentidad(D11)</f>
        <v>#VALUE!</v>
      </c>
      <c r="G11" s="47" t="s">
        <v>140</v>
      </c>
      <c r="H11" s="48" t="e">
        <f aca="false">CalNiE(G11)</f>
        <v>#VALUE!</v>
      </c>
      <c r="I11" s="49" t="e">
        <f aca="false">CalIdentidad(G11)</f>
        <v>#VALUE!</v>
      </c>
      <c r="J11" s="47" t="s">
        <v>141</v>
      </c>
      <c r="K11" s="48" t="e">
        <f aca="false">COMPNIE(J11)</f>
        <v>#VALUE!</v>
      </c>
      <c r="L11" s="49" t="e">
        <f aca="false">compidentidad(J11)</f>
        <v>#VALUE!</v>
      </c>
      <c r="M11" s="47" t="s">
        <v>142</v>
      </c>
      <c r="N11" s="48" t="e">
        <f aca="false">calcif(M11)</f>
        <v>#VALUE!</v>
      </c>
      <c r="O11" s="49" t="e">
        <f aca="false">CalIdentidad(M11)</f>
        <v>#VALUE!</v>
      </c>
      <c r="P11" s="47" t="s">
        <v>143</v>
      </c>
      <c r="Q11" s="48" t="e">
        <f aca="false">COMPCIF(P11)</f>
        <v>#VALUE!</v>
      </c>
      <c r="R11" s="49" t="e">
        <f aca="false">compidentidad(P11)</f>
        <v>#VALUE!</v>
      </c>
    </row>
    <row r="12" customFormat="false" ht="12.75" hidden="false" customHeight="false" outlineLevel="0" collapsed="false">
      <c r="A12" s="47" t="n">
        <v>457456</v>
      </c>
      <c r="B12" s="48" t="e">
        <f aca="false">calnif(A12)</f>
        <v>#VALUE!</v>
      </c>
      <c r="C12" s="49" t="e">
        <f aca="false">CalIdentidad(A12)</f>
        <v>#VALUE!</v>
      </c>
      <c r="D12" s="47" t="s">
        <v>144</v>
      </c>
      <c r="E12" s="48" t="e">
        <f aca="false">compnif(D12)</f>
        <v>#VALUE!</v>
      </c>
      <c r="F12" s="49" t="e">
        <f aca="false">compidentidad(D12)</f>
        <v>#VALUE!</v>
      </c>
      <c r="G12" s="47" t="s">
        <v>145</v>
      </c>
      <c r="H12" s="48" t="e">
        <f aca="false">CalNiE(G12)</f>
        <v>#VALUE!</v>
      </c>
      <c r="I12" s="49" t="e">
        <f aca="false">CalIdentidad(G12)</f>
        <v>#VALUE!</v>
      </c>
      <c r="J12" s="47" t="s">
        <v>146</v>
      </c>
      <c r="K12" s="48" t="e">
        <f aca="false">COMPNIE(J12)</f>
        <v>#VALUE!</v>
      </c>
      <c r="L12" s="49" t="e">
        <f aca="false">compidentidad(J12)</f>
        <v>#VALUE!</v>
      </c>
      <c r="M12" s="47" t="s">
        <v>147</v>
      </c>
      <c r="N12" s="48" t="e">
        <f aca="false">calcif(M12)</f>
        <v>#VALUE!</v>
      </c>
      <c r="O12" s="49" t="e">
        <f aca="false">CalIdentidad(M12)</f>
        <v>#VALUE!</v>
      </c>
      <c r="P12" s="47" t="s">
        <v>148</v>
      </c>
      <c r="Q12" s="48" t="e">
        <f aca="false">COMPCIF(P12)</f>
        <v>#VALUE!</v>
      </c>
      <c r="R12" s="49" t="e">
        <f aca="false">compidentidad(P12)</f>
        <v>#VALUE!</v>
      </c>
    </row>
    <row r="13" customFormat="false" ht="12.75" hidden="false" customHeight="false" outlineLevel="0" collapsed="false">
      <c r="A13" s="47" t="n">
        <v>2</v>
      </c>
      <c r="B13" s="48" t="e">
        <f aca="false">calnif(A13)</f>
        <v>#VALUE!</v>
      </c>
      <c r="C13" s="49" t="e">
        <f aca="false">CalIdentidad(A13)</f>
        <v>#VALUE!</v>
      </c>
      <c r="D13" s="47" t="s">
        <v>149</v>
      </c>
      <c r="E13" s="48" t="e">
        <f aca="false">compnif(D13)</f>
        <v>#VALUE!</v>
      </c>
      <c r="F13" s="49" t="e">
        <f aca="false">compidentidad(D13)</f>
        <v>#VALUE!</v>
      </c>
      <c r="G13" s="47" t="s">
        <v>150</v>
      </c>
      <c r="H13" s="48" t="e">
        <f aca="false">CalNiE(G13)</f>
        <v>#VALUE!</v>
      </c>
      <c r="I13" s="49" t="e">
        <f aca="false">CalIdentidad(G13)</f>
        <v>#VALUE!</v>
      </c>
      <c r="J13" s="47" t="s">
        <v>151</v>
      </c>
      <c r="K13" s="48" t="e">
        <f aca="false">COMPNIE(J13)</f>
        <v>#VALUE!</v>
      </c>
      <c r="L13" s="49" t="e">
        <f aca="false">compidentidad(J13)</f>
        <v>#VALUE!</v>
      </c>
      <c r="M13" s="47" t="s">
        <v>152</v>
      </c>
      <c r="N13" s="48" t="e">
        <f aca="false">calcif(M13)</f>
        <v>#VALUE!</v>
      </c>
      <c r="O13" s="49" t="e">
        <f aca="false">CalIdentidad(M13)</f>
        <v>#VALUE!</v>
      </c>
      <c r="P13" s="47" t="s">
        <v>153</v>
      </c>
      <c r="Q13" s="48" t="e">
        <f aca="false">COMPCIF(P13)</f>
        <v>#VALUE!</v>
      </c>
      <c r="R13" s="49" t="e">
        <f aca="false">compidentidad(P13)</f>
        <v>#VALUE!</v>
      </c>
    </row>
    <row r="14" customFormat="false" ht="12.75" hidden="false" customHeight="false" outlineLevel="0" collapsed="false">
      <c r="A14" s="47" t="n">
        <v>23455</v>
      </c>
      <c r="B14" s="48" t="e">
        <f aca="false">calnif(A14)</f>
        <v>#VALUE!</v>
      </c>
      <c r="C14" s="49" t="e">
        <f aca="false">CalIdentidad(A14)</f>
        <v>#VALUE!</v>
      </c>
      <c r="D14" s="47" t="s">
        <v>154</v>
      </c>
      <c r="E14" s="48" t="e">
        <f aca="false">compnif(D14)</f>
        <v>#VALUE!</v>
      </c>
      <c r="F14" s="49" t="e">
        <f aca="false">compidentidad(D14)</f>
        <v>#VALUE!</v>
      </c>
      <c r="G14" s="47" t="s">
        <v>155</v>
      </c>
      <c r="H14" s="48" t="e">
        <f aca="false">CalNiE(G14)</f>
        <v>#VALUE!</v>
      </c>
      <c r="I14" s="49" t="e">
        <f aca="false">CalIdentidad(G14)</f>
        <v>#VALUE!</v>
      </c>
      <c r="J14" s="47" t="s">
        <v>156</v>
      </c>
      <c r="K14" s="48" t="e">
        <f aca="false">COMPNIE(J14)</f>
        <v>#VALUE!</v>
      </c>
      <c r="L14" s="49" t="e">
        <f aca="false">compidentidad(J14)</f>
        <v>#VALUE!</v>
      </c>
      <c r="M14" s="47" t="s">
        <v>157</v>
      </c>
      <c r="N14" s="48" t="e">
        <f aca="false">calcif(M14)</f>
        <v>#VALUE!</v>
      </c>
      <c r="O14" s="49" t="e">
        <f aca="false">CalIdentidad(M14)</f>
        <v>#VALUE!</v>
      </c>
      <c r="P14" s="47" t="s">
        <v>158</v>
      </c>
      <c r="Q14" s="48" t="e">
        <f aca="false">COMPCIF(P14)</f>
        <v>#VALUE!</v>
      </c>
      <c r="R14" s="49" t="e">
        <f aca="false">compidentidad(P14)</f>
        <v>#VALUE!</v>
      </c>
    </row>
    <row r="15" customFormat="false" ht="12.75" hidden="false" customHeight="false" outlineLevel="0" collapsed="false">
      <c r="A15" s="47" t="n">
        <v>4575476</v>
      </c>
      <c r="B15" s="48" t="e">
        <f aca="false">calnif(A15)</f>
        <v>#VALUE!</v>
      </c>
      <c r="C15" s="49" t="e">
        <f aca="false">CalIdentidad(A15)</f>
        <v>#VALUE!</v>
      </c>
      <c r="D15" s="47" t="s">
        <v>159</v>
      </c>
      <c r="E15" s="48" t="e">
        <f aca="false">compnif(D15)</f>
        <v>#VALUE!</v>
      </c>
      <c r="F15" s="49" t="e">
        <f aca="false">compidentidad(D15)</f>
        <v>#VALUE!</v>
      </c>
      <c r="G15" s="47" t="s">
        <v>160</v>
      </c>
      <c r="H15" s="48" t="e">
        <f aca="false">CalNiE(G15)</f>
        <v>#VALUE!</v>
      </c>
      <c r="I15" s="49" t="e">
        <f aca="false">CalIdentidad(G15)</f>
        <v>#VALUE!</v>
      </c>
      <c r="J15" s="47" t="s">
        <v>161</v>
      </c>
      <c r="K15" s="48" t="e">
        <f aca="false">COMPNIE(J15)</f>
        <v>#VALUE!</v>
      </c>
      <c r="L15" s="49" t="e">
        <f aca="false">compidentidad(J15)</f>
        <v>#VALUE!</v>
      </c>
      <c r="M15" s="47" t="s">
        <v>162</v>
      </c>
      <c r="N15" s="48" t="e">
        <f aca="false">calcif(M15)</f>
        <v>#VALUE!</v>
      </c>
      <c r="O15" s="49" t="e">
        <f aca="false">CalIdentidad(M15)</f>
        <v>#VALUE!</v>
      </c>
      <c r="P15" s="47" t="s">
        <v>163</v>
      </c>
      <c r="Q15" s="48" t="e">
        <f aca="false">COMPCIF(P15)</f>
        <v>#VALUE!</v>
      </c>
      <c r="R15" s="49" t="e">
        <f aca="false">compidentidad(P15)</f>
        <v>#VALUE!</v>
      </c>
    </row>
    <row r="16" customFormat="false" ht="12.75" hidden="false" customHeight="false" outlineLevel="0" collapsed="false">
      <c r="A16" s="47" t="n">
        <v>45745763</v>
      </c>
      <c r="B16" s="48" t="e">
        <f aca="false">calnif(A16)</f>
        <v>#VALUE!</v>
      </c>
      <c r="C16" s="49" t="e">
        <f aca="false">CalIdentidad(A16)</f>
        <v>#VALUE!</v>
      </c>
      <c r="D16" s="47" t="s">
        <v>164</v>
      </c>
      <c r="E16" s="48" t="e">
        <f aca="false">compnif(D16)</f>
        <v>#VALUE!</v>
      </c>
      <c r="F16" s="49" t="e">
        <f aca="false">compidentidad(D16)</f>
        <v>#VALUE!</v>
      </c>
      <c r="G16" s="47" t="s">
        <v>165</v>
      </c>
      <c r="H16" s="48" t="e">
        <f aca="false">CalNiE(G16)</f>
        <v>#VALUE!</v>
      </c>
      <c r="I16" s="49" t="e">
        <f aca="false">CalIdentidad(G16)</f>
        <v>#VALUE!</v>
      </c>
      <c r="J16" s="47" t="s">
        <v>166</v>
      </c>
      <c r="K16" s="48" t="e">
        <f aca="false">COMPNIE(J16)</f>
        <v>#VALUE!</v>
      </c>
      <c r="L16" s="49" t="e">
        <f aca="false">compidentidad(J16)</f>
        <v>#VALUE!</v>
      </c>
      <c r="M16" s="47" t="s">
        <v>167</v>
      </c>
      <c r="N16" s="48" t="e">
        <f aca="false">calcif(M16)</f>
        <v>#VALUE!</v>
      </c>
      <c r="O16" s="49" t="e">
        <f aca="false">CalIdentidad(M16)</f>
        <v>#VALUE!</v>
      </c>
      <c r="P16" s="47" t="s">
        <v>168</v>
      </c>
      <c r="Q16" s="48" t="e">
        <f aca="false">COMPCIF(P16)</f>
        <v>#VALUE!</v>
      </c>
      <c r="R16" s="49" t="e">
        <f aca="false">compidentidad(P16)</f>
        <v>#VALUE!</v>
      </c>
    </row>
    <row r="17" customFormat="false" ht="12.75" hidden="false" customHeight="false" outlineLevel="0" collapsed="false">
      <c r="A17" s="47" t="n">
        <v>46656</v>
      </c>
      <c r="B17" s="48" t="e">
        <f aca="false">calnif(A17)</f>
        <v>#VALUE!</v>
      </c>
      <c r="C17" s="49" t="e">
        <f aca="false">CalIdentidad(A17)</f>
        <v>#VALUE!</v>
      </c>
      <c r="D17" s="47" t="s">
        <v>169</v>
      </c>
      <c r="E17" s="48" t="e">
        <f aca="false">compnif(D17)</f>
        <v>#VALUE!</v>
      </c>
      <c r="F17" s="49" t="e">
        <f aca="false">compidentidad(D17)</f>
        <v>#VALUE!</v>
      </c>
      <c r="G17" s="47" t="s">
        <v>170</v>
      </c>
      <c r="H17" s="48" t="e">
        <f aca="false">CalNiE(G17)</f>
        <v>#VALUE!</v>
      </c>
      <c r="I17" s="49" t="e">
        <f aca="false">CalIdentidad(G17)</f>
        <v>#VALUE!</v>
      </c>
      <c r="J17" s="47" t="s">
        <v>171</v>
      </c>
      <c r="K17" s="48" t="e">
        <f aca="false">COMPNIE(J17)</f>
        <v>#VALUE!</v>
      </c>
      <c r="L17" s="49" t="e">
        <f aca="false">compidentidad(J17)</f>
        <v>#VALUE!</v>
      </c>
      <c r="M17" s="47" t="s">
        <v>172</v>
      </c>
      <c r="N17" s="48" t="e">
        <f aca="false">calcif(M17)</f>
        <v>#VALUE!</v>
      </c>
      <c r="O17" s="49" t="e">
        <f aca="false">CalIdentidad(M17)</f>
        <v>#VALUE!</v>
      </c>
      <c r="P17" s="47" t="s">
        <v>173</v>
      </c>
      <c r="Q17" s="48" t="e">
        <f aca="false">COMPCIF(P17)</f>
        <v>#VALUE!</v>
      </c>
      <c r="R17" s="49" t="e">
        <f aca="false">compidentidad(P17)</f>
        <v>#VALUE!</v>
      </c>
    </row>
    <row r="18" customFormat="false" ht="12.75" hidden="false" customHeight="false" outlineLevel="0" collapsed="false">
      <c r="A18" s="47"/>
      <c r="B18" s="48" t="e">
        <f aca="false">calnif(A18)</f>
        <v>#VALUE!</v>
      </c>
      <c r="C18" s="49" t="e">
        <f aca="false">CalIdentidad(A18)</f>
        <v>#VALUE!</v>
      </c>
      <c r="D18" s="47"/>
      <c r="E18" s="48" t="e">
        <f aca="false">compnif(D18)</f>
        <v>#VALUE!</v>
      </c>
      <c r="F18" s="49" t="e">
        <f aca="false">compidentidad(D18)</f>
        <v>#VALUE!</v>
      </c>
      <c r="G18" s="47"/>
      <c r="H18" s="48" t="e">
        <f aca="false">CalNiE(G18)</f>
        <v>#VALUE!</v>
      </c>
      <c r="I18" s="49" t="e">
        <f aca="false">CalIdentidad(G18)</f>
        <v>#VALUE!</v>
      </c>
      <c r="J18" s="47" t="s">
        <v>6</v>
      </c>
      <c r="K18" s="48" t="e">
        <f aca="false">COMPNIE(J18)</f>
        <v>#VALUE!</v>
      </c>
      <c r="L18" s="49" t="e">
        <f aca="false">compidentidad(J18)</f>
        <v>#VALUE!</v>
      </c>
      <c r="M18" s="47" t="s">
        <v>174</v>
      </c>
      <c r="N18" s="48" t="e">
        <f aca="false">calcif(M18)</f>
        <v>#VALUE!</v>
      </c>
      <c r="O18" s="49" t="e">
        <f aca="false">CalIdentidad(M18)</f>
        <v>#VALUE!</v>
      </c>
      <c r="P18" s="47" t="s">
        <v>175</v>
      </c>
      <c r="Q18" s="48" t="e">
        <f aca="false">COMPCIF(P18)</f>
        <v>#VALUE!</v>
      </c>
      <c r="R18" s="49" t="e">
        <f aca="false">compidentidad(P18)</f>
        <v>#VALUE!</v>
      </c>
    </row>
    <row r="19" customFormat="false" ht="12.75" hidden="false" customHeight="false" outlineLevel="0" collapsed="false">
      <c r="A19" s="47" t="n">
        <v>345678</v>
      </c>
      <c r="B19" s="48" t="e">
        <f aca="false">calnif(A19)</f>
        <v>#VALUE!</v>
      </c>
      <c r="C19" s="49" t="e">
        <f aca="false">CalIdentidad(A19)</f>
        <v>#VALUE!</v>
      </c>
      <c r="D19" s="47" t="s">
        <v>176</v>
      </c>
      <c r="E19" s="48" t="e">
        <f aca="false">compnif(D19)</f>
        <v>#VALUE!</v>
      </c>
      <c r="F19" s="49" t="e">
        <f aca="false">compidentidad(D19)</f>
        <v>#VALUE!</v>
      </c>
      <c r="G19" s="47" t="s">
        <v>177</v>
      </c>
      <c r="H19" s="48" t="e">
        <f aca="false">CalNiE(G19)</f>
        <v>#VALUE!</v>
      </c>
      <c r="I19" s="49" t="e">
        <f aca="false">CalIdentidad(G19)</f>
        <v>#VALUE!</v>
      </c>
      <c r="J19" s="47" t="s">
        <v>178</v>
      </c>
      <c r="K19" s="48" t="e">
        <f aca="false">COMPNIE(J19)</f>
        <v>#VALUE!</v>
      </c>
      <c r="L19" s="49" t="e">
        <f aca="false">compidentidad(J19)</f>
        <v>#VALUE!</v>
      </c>
      <c r="M19" s="47" t="s">
        <v>179</v>
      </c>
      <c r="N19" s="48" t="e">
        <f aca="false">calcif(M19)</f>
        <v>#VALUE!</v>
      </c>
      <c r="O19" s="49" t="e">
        <f aca="false">CalIdentidad(M19)</f>
        <v>#VALUE!</v>
      </c>
      <c r="P19" s="47" t="s">
        <v>180</v>
      </c>
      <c r="Q19" s="48" t="e">
        <f aca="false">COMPCIF(P19)</f>
        <v>#VALUE!</v>
      </c>
      <c r="R19" s="49" t="e">
        <f aca="false">compidentidad(P19)</f>
        <v>#VALUE!</v>
      </c>
    </row>
    <row r="20" customFormat="false" ht="12.75" hidden="false" customHeight="false" outlineLevel="0" collapsed="false">
      <c r="A20" s="47" t="n">
        <v>789695</v>
      </c>
      <c r="B20" s="48" t="e">
        <f aca="false">calnif(A20)</f>
        <v>#VALUE!</v>
      </c>
      <c r="C20" s="49" t="e">
        <f aca="false">CalIdentidad(A20)</f>
        <v>#VALUE!</v>
      </c>
      <c r="D20" s="47" t="s">
        <v>181</v>
      </c>
      <c r="E20" s="48" t="e">
        <f aca="false">compnif(D20)</f>
        <v>#VALUE!</v>
      </c>
      <c r="F20" s="49" t="e">
        <f aca="false">compidentidad(D20)</f>
        <v>#VALUE!</v>
      </c>
      <c r="G20" s="47" t="s">
        <v>135</v>
      </c>
      <c r="H20" s="48" t="e">
        <f aca="false">CalNiE(G20)</f>
        <v>#VALUE!</v>
      </c>
      <c r="I20" s="49" t="e">
        <f aca="false">CalIdentidad(G20)</f>
        <v>#VALUE!</v>
      </c>
      <c r="J20" s="47" t="s">
        <v>182</v>
      </c>
      <c r="K20" s="48" t="e">
        <f aca="false">COMPNIE(J20)</f>
        <v>#VALUE!</v>
      </c>
      <c r="L20" s="49" t="e">
        <f aca="false">compidentidad(J20)</f>
        <v>#VALUE!</v>
      </c>
      <c r="M20" s="47" t="s">
        <v>183</v>
      </c>
      <c r="N20" s="48" t="e">
        <f aca="false">calcif(M20)</f>
        <v>#VALUE!</v>
      </c>
      <c r="O20" s="49" t="e">
        <f aca="false">CalIdentidad(M20)</f>
        <v>#VALUE!</v>
      </c>
      <c r="P20" s="47" t="s">
        <v>184</v>
      </c>
      <c r="Q20" s="48" t="e">
        <f aca="false">COMPCIF(P20)</f>
        <v>#VALUE!</v>
      </c>
      <c r="R20" s="49" t="e">
        <f aca="false">compidentidad(P20)</f>
        <v>#VALUE!</v>
      </c>
    </row>
    <row r="21" customFormat="false" ht="12.75" hidden="false" customHeight="false" outlineLevel="0" collapsed="false">
      <c r="A21" s="47" t="n">
        <v>79490490</v>
      </c>
      <c r="B21" s="48" t="e">
        <f aca="false">calnif(A21)</f>
        <v>#VALUE!</v>
      </c>
      <c r="C21" s="49" t="e">
        <f aca="false">CalIdentidad(A21)</f>
        <v>#VALUE!</v>
      </c>
      <c r="D21" s="47" t="s">
        <v>185</v>
      </c>
      <c r="E21" s="48" t="e">
        <f aca="false">compnif(D21)</f>
        <v>#VALUE!</v>
      </c>
      <c r="F21" s="49" t="e">
        <f aca="false">compidentidad(D21)</f>
        <v>#VALUE!</v>
      </c>
      <c r="G21" s="47" t="s">
        <v>186</v>
      </c>
      <c r="H21" s="48" t="e">
        <f aca="false">CalNiE(G21)</f>
        <v>#VALUE!</v>
      </c>
      <c r="I21" s="49" t="e">
        <f aca="false">CalIdentidad(G21)</f>
        <v>#VALUE!</v>
      </c>
      <c r="J21" s="47" t="s">
        <v>187</v>
      </c>
      <c r="K21" s="48" t="e">
        <f aca="false">COMPNIE(J21)</f>
        <v>#VALUE!</v>
      </c>
      <c r="L21" s="49" t="e">
        <f aca="false">compidentidad(J21)</f>
        <v>#VALUE!</v>
      </c>
      <c r="M21" s="47" t="s">
        <v>188</v>
      </c>
      <c r="N21" s="48" t="e">
        <f aca="false">calcif(M21)</f>
        <v>#VALUE!</v>
      </c>
      <c r="O21" s="49" t="e">
        <f aca="false">CalIdentidad(M21)</f>
        <v>#VALUE!</v>
      </c>
      <c r="P21" s="47" t="s">
        <v>189</v>
      </c>
      <c r="Q21" s="48" t="e">
        <f aca="false">COMPCIF(P21)</f>
        <v>#VALUE!</v>
      </c>
      <c r="R21" s="49" t="e">
        <f aca="false">compidentidad(P21)</f>
        <v>#VALUE!</v>
      </c>
    </row>
    <row r="22" customFormat="false" ht="12.75" hidden="false" customHeight="false" outlineLevel="0" collapsed="false">
      <c r="A22" s="47" t="n">
        <v>23474576</v>
      </c>
      <c r="B22" s="48" t="e">
        <f aca="false">calnif(A22)</f>
        <v>#VALUE!</v>
      </c>
      <c r="C22" s="49" t="e">
        <f aca="false">CalIdentidad(A22)</f>
        <v>#VALUE!</v>
      </c>
      <c r="D22" s="47" t="s">
        <v>190</v>
      </c>
      <c r="E22" s="48" t="e">
        <f aca="false">compnif(D22)</f>
        <v>#VALUE!</v>
      </c>
      <c r="F22" s="49" t="e">
        <f aca="false">compidentidad(D22)</f>
        <v>#VALUE!</v>
      </c>
      <c r="G22" s="47" t="s">
        <v>191</v>
      </c>
      <c r="H22" s="48" t="e">
        <f aca="false">CalNiE(G22)</f>
        <v>#VALUE!</v>
      </c>
      <c r="I22" s="49" t="e">
        <f aca="false">CalIdentidad(G22)</f>
        <v>#VALUE!</v>
      </c>
      <c r="J22" s="47" t="s">
        <v>192</v>
      </c>
      <c r="K22" s="48" t="e">
        <f aca="false">COMPNIE(J22)</f>
        <v>#VALUE!</v>
      </c>
      <c r="L22" s="49" t="e">
        <f aca="false">compidentidad(J22)</f>
        <v>#VALUE!</v>
      </c>
      <c r="M22" s="47" t="s">
        <v>193</v>
      </c>
      <c r="N22" s="48" t="e">
        <f aca="false">calcif(M22)</f>
        <v>#VALUE!</v>
      </c>
      <c r="O22" s="49" t="e">
        <f aca="false">CalIdentidad(M22)</f>
        <v>#VALUE!</v>
      </c>
      <c r="P22" s="47" t="s">
        <v>194</v>
      </c>
      <c r="Q22" s="48" t="e">
        <f aca="false">COMPCIF(P22)</f>
        <v>#VALUE!</v>
      </c>
      <c r="R22" s="49" t="e">
        <f aca="false">compidentidad(P22)</f>
        <v>#VALUE!</v>
      </c>
    </row>
    <row r="23" customFormat="false" ht="12.75" hidden="false" customHeight="false" outlineLevel="0" collapsed="false">
      <c r="A23" s="47" t="n">
        <v>57435634</v>
      </c>
      <c r="B23" s="48" t="e">
        <f aca="false">calnif(A23)</f>
        <v>#VALUE!</v>
      </c>
      <c r="C23" s="49" t="e">
        <f aca="false">CalIdentidad(A23)</f>
        <v>#VALUE!</v>
      </c>
      <c r="D23" s="47" t="s">
        <v>195</v>
      </c>
      <c r="E23" s="48" t="e">
        <f aca="false">compnif(D23)</f>
        <v>#VALUE!</v>
      </c>
      <c r="F23" s="49" t="e">
        <f aca="false">compidentidad(D23)</f>
        <v>#VALUE!</v>
      </c>
      <c r="G23" s="47" t="s">
        <v>196</v>
      </c>
      <c r="H23" s="48" t="e">
        <f aca="false">CalNiE(G23)</f>
        <v>#VALUE!</v>
      </c>
      <c r="I23" s="49" t="e">
        <f aca="false">CalIdentidad(G23)</f>
        <v>#VALUE!</v>
      </c>
      <c r="J23" s="47" t="s">
        <v>197</v>
      </c>
      <c r="K23" s="48" t="e">
        <f aca="false">COMPNIE(J23)</f>
        <v>#VALUE!</v>
      </c>
      <c r="L23" s="49" t="e">
        <f aca="false">compidentidad(J23)</f>
        <v>#VALUE!</v>
      </c>
      <c r="M23" s="47" t="s">
        <v>198</v>
      </c>
      <c r="N23" s="48" t="e">
        <f aca="false">calcif(M23)</f>
        <v>#VALUE!</v>
      </c>
      <c r="O23" s="49" t="e">
        <f aca="false">CalIdentidad(M23)</f>
        <v>#VALUE!</v>
      </c>
      <c r="P23" s="47" t="s">
        <v>199</v>
      </c>
      <c r="Q23" s="48" t="e">
        <f aca="false">COMPCIF(P23)</f>
        <v>#VALUE!</v>
      </c>
      <c r="R23" s="49" t="e">
        <f aca="false">compidentidad(P23)</f>
        <v>#VALUE!</v>
      </c>
    </row>
    <row r="24" customFormat="false" ht="12.75" hidden="false" customHeight="false" outlineLevel="0" collapsed="false">
      <c r="A24" s="47" t="n">
        <v>73989026</v>
      </c>
      <c r="B24" s="48" t="e">
        <f aca="false">calnif(A24)</f>
        <v>#VALUE!</v>
      </c>
      <c r="C24" s="49" t="e">
        <f aca="false">CalIdentidad(A24)</f>
        <v>#VALUE!</v>
      </c>
      <c r="D24" s="47" t="s">
        <v>200</v>
      </c>
      <c r="E24" s="48" t="e">
        <f aca="false">compnif(D24)</f>
        <v>#VALUE!</v>
      </c>
      <c r="F24" s="49" t="e">
        <f aca="false">compidentidad(D24)</f>
        <v>#VALUE!</v>
      </c>
      <c r="G24" s="47" t="s">
        <v>201</v>
      </c>
      <c r="H24" s="48" t="e">
        <f aca="false">CalNiE(G24)</f>
        <v>#VALUE!</v>
      </c>
      <c r="I24" s="49" t="e">
        <f aca="false">CalIdentidad(G24)</f>
        <v>#VALUE!</v>
      </c>
      <c r="J24" s="47" t="s">
        <v>202</v>
      </c>
      <c r="K24" s="48" t="e">
        <f aca="false">COMPNIE(J24)</f>
        <v>#VALUE!</v>
      </c>
      <c r="L24" s="49" t="e">
        <f aca="false">compidentidad(J24)</f>
        <v>#VALUE!</v>
      </c>
      <c r="M24" s="47" t="s">
        <v>203</v>
      </c>
      <c r="N24" s="48" t="e">
        <f aca="false">calcif(M24)</f>
        <v>#VALUE!</v>
      </c>
      <c r="O24" s="49" t="e">
        <f aca="false">CalIdentidad(M24)</f>
        <v>#VALUE!</v>
      </c>
      <c r="P24" s="47" t="s">
        <v>204</v>
      </c>
      <c r="Q24" s="48" t="e">
        <f aca="false">COMPCIF(P24)</f>
        <v>#VALUE!</v>
      </c>
      <c r="R24" s="49" t="e">
        <f aca="false">compidentidad(P24)</f>
        <v>#VALUE!</v>
      </c>
    </row>
    <row r="25" customFormat="false" ht="12.75" hidden="false" customHeight="false" outlineLevel="0" collapsed="false">
      <c r="A25" s="47" t="n">
        <v>62088028</v>
      </c>
      <c r="B25" s="48" t="e">
        <f aca="false">calnif(A25)</f>
        <v>#VALUE!</v>
      </c>
      <c r="C25" s="49" t="e">
        <f aca="false">CalIdentidad(A25)</f>
        <v>#VALUE!</v>
      </c>
      <c r="D25" s="47" t="s">
        <v>205</v>
      </c>
      <c r="E25" s="48" t="e">
        <f aca="false">compnif(D25)</f>
        <v>#VALUE!</v>
      </c>
      <c r="F25" s="49" t="e">
        <f aca="false">compidentidad(D25)</f>
        <v>#VALUE!</v>
      </c>
      <c r="G25" s="47" t="s">
        <v>206</v>
      </c>
      <c r="H25" s="48" t="e">
        <f aca="false">CalNiE(G25)</f>
        <v>#VALUE!</v>
      </c>
      <c r="I25" s="49" t="e">
        <f aca="false">CalIdentidad(G25)</f>
        <v>#VALUE!</v>
      </c>
      <c r="J25" s="47" t="s">
        <v>207</v>
      </c>
      <c r="K25" s="48" t="e">
        <f aca="false">COMPNIE(J25)</f>
        <v>#VALUE!</v>
      </c>
      <c r="L25" s="49" t="e">
        <f aca="false">compidentidad(J25)</f>
        <v>#VALUE!</v>
      </c>
      <c r="M25" s="47" t="s">
        <v>208</v>
      </c>
      <c r="N25" s="48" t="e">
        <f aca="false">calcif(M25)</f>
        <v>#VALUE!</v>
      </c>
      <c r="O25" s="49" t="e">
        <f aca="false">CalIdentidad(M25)</f>
        <v>#VALUE!</v>
      </c>
      <c r="P25" s="47" t="s">
        <v>209</v>
      </c>
      <c r="Q25" s="48" t="e">
        <f aca="false">COMPCIF(P25)</f>
        <v>#VALUE!</v>
      </c>
      <c r="R25" s="49" t="e">
        <f aca="false">compidentidad(P25)</f>
        <v>#VALUE!</v>
      </c>
    </row>
    <row r="26" customFormat="false" ht="12.75" hidden="false" customHeight="false" outlineLevel="0" collapsed="false">
      <c r="A26" s="47" t="n">
        <v>23623608</v>
      </c>
      <c r="B26" s="48" t="e">
        <f aca="false">calnif(A26)</f>
        <v>#VALUE!</v>
      </c>
      <c r="C26" s="49" t="e">
        <f aca="false">CalIdentidad(A26)</f>
        <v>#VALUE!</v>
      </c>
      <c r="D26" s="47" t="s">
        <v>210</v>
      </c>
      <c r="E26" s="48" t="e">
        <f aca="false">compnif(D26)</f>
        <v>#VALUE!</v>
      </c>
      <c r="F26" s="49" t="e">
        <f aca="false">compidentidad(D26)</f>
        <v>#VALUE!</v>
      </c>
      <c r="G26" s="47" t="s">
        <v>211</v>
      </c>
      <c r="H26" s="48" t="e">
        <f aca="false">CalNiE(G26)</f>
        <v>#VALUE!</v>
      </c>
      <c r="I26" s="49" t="e">
        <f aca="false">CalIdentidad(G26)</f>
        <v>#VALUE!</v>
      </c>
      <c r="J26" s="47" t="s">
        <v>212</v>
      </c>
      <c r="K26" s="48" t="e">
        <f aca="false">COMPNIE(J26)</f>
        <v>#VALUE!</v>
      </c>
      <c r="L26" s="49" t="e">
        <f aca="false">compidentidad(J26)</f>
        <v>#VALUE!</v>
      </c>
      <c r="M26" s="47" t="s">
        <v>213</v>
      </c>
      <c r="N26" s="48" t="e">
        <f aca="false">calcif(M26)</f>
        <v>#VALUE!</v>
      </c>
      <c r="O26" s="49" t="e">
        <f aca="false">CalIdentidad(M26)</f>
        <v>#VALUE!</v>
      </c>
      <c r="P26" s="47" t="s">
        <v>214</v>
      </c>
      <c r="Q26" s="48" t="e">
        <f aca="false">COMPCIF(P26)</f>
        <v>#VALUE!</v>
      </c>
      <c r="R26" s="49" t="e">
        <f aca="false">compidentidad(P26)</f>
        <v>#VALUE!</v>
      </c>
    </row>
    <row r="27" customFormat="false" ht="12.75" hidden="false" customHeight="false" outlineLevel="0" collapsed="false">
      <c r="A27" s="47" t="n">
        <v>262362</v>
      </c>
      <c r="B27" s="48" t="e">
        <f aca="false">calnif(A27)</f>
        <v>#VALUE!</v>
      </c>
      <c r="C27" s="49" t="e">
        <f aca="false">CalIdentidad(A27)</f>
        <v>#VALUE!</v>
      </c>
      <c r="D27" s="47" t="s">
        <v>215</v>
      </c>
      <c r="E27" s="48" t="e">
        <f aca="false">compnif(D27)</f>
        <v>#VALUE!</v>
      </c>
      <c r="F27" s="49" t="e">
        <f aca="false">compidentidad(D27)</f>
        <v>#VALUE!</v>
      </c>
      <c r="G27" s="47" t="s">
        <v>216</v>
      </c>
      <c r="H27" s="48" t="e">
        <f aca="false">CalNiE(G27)</f>
        <v>#VALUE!</v>
      </c>
      <c r="I27" s="49" t="e">
        <f aca="false">CalIdentidad(G27)</f>
        <v>#VALUE!</v>
      </c>
      <c r="J27" s="47" t="s">
        <v>217</v>
      </c>
      <c r="K27" s="48" t="e">
        <f aca="false">COMPNIE(J27)</f>
        <v>#VALUE!</v>
      </c>
      <c r="L27" s="49" t="e">
        <f aca="false">compidentidad(J27)</f>
        <v>#VALUE!</v>
      </c>
      <c r="M27" s="47"/>
      <c r="N27" s="48" t="e">
        <f aca="false">calcif(M27)</f>
        <v>#VALUE!</v>
      </c>
      <c r="O27" s="49" t="e">
        <f aca="false">CalIdentidad(M27)</f>
        <v>#VALUE!</v>
      </c>
      <c r="P27" s="47"/>
      <c r="Q27" s="48" t="e">
        <f aca="false">COMPCIF(P27)</f>
        <v>#VALUE!</v>
      </c>
      <c r="R27" s="49" t="e">
        <f aca="false">compidentidad(P27)</f>
        <v>#VALUE!</v>
      </c>
    </row>
    <row r="28" customFormat="false" ht="12.75" hidden="false" customHeight="false" outlineLevel="0" collapsed="false">
      <c r="A28" s="47" t="n">
        <v>6262626</v>
      </c>
      <c r="B28" s="48" t="e">
        <f aca="false">calnif(A28)</f>
        <v>#VALUE!</v>
      </c>
      <c r="C28" s="49" t="e">
        <f aca="false">CalIdentidad(A28)</f>
        <v>#VALUE!</v>
      </c>
      <c r="D28" s="47" t="s">
        <v>218</v>
      </c>
      <c r="E28" s="48" t="e">
        <f aca="false">compnif(D28)</f>
        <v>#VALUE!</v>
      </c>
      <c r="F28" s="49" t="e">
        <f aca="false">compidentidad(D28)</f>
        <v>#VALUE!</v>
      </c>
      <c r="G28" s="47" t="s">
        <v>219</v>
      </c>
      <c r="H28" s="48" t="e">
        <f aca="false">CalNiE(G28)</f>
        <v>#VALUE!</v>
      </c>
      <c r="I28" s="49" t="e">
        <f aca="false">CalIdentidad(G28)</f>
        <v>#VALUE!</v>
      </c>
      <c r="J28" s="47" t="s">
        <v>220</v>
      </c>
      <c r="K28" s="48" t="e">
        <f aca="false">COMPNIE(J28)</f>
        <v>#VALUE!</v>
      </c>
      <c r="L28" s="49" t="e">
        <f aca="false">compidentidad(J28)</f>
        <v>#VALUE!</v>
      </c>
      <c r="M28" s="47" t="s">
        <v>221</v>
      </c>
      <c r="N28" s="48" t="e">
        <f aca="false">calcif(M28)</f>
        <v>#VALUE!</v>
      </c>
      <c r="O28" s="49" t="e">
        <f aca="false">CalIdentidad(M28)</f>
        <v>#VALUE!</v>
      </c>
      <c r="P28" s="47" t="s">
        <v>222</v>
      </c>
      <c r="Q28" s="48" t="e">
        <f aca="false">COMPCIF(P28)</f>
        <v>#VALUE!</v>
      </c>
      <c r="R28" s="49" t="e">
        <f aca="false">compidentidad(P28)</f>
        <v>#VALUE!</v>
      </c>
    </row>
    <row r="29" customFormat="false" ht="12.75" hidden="false" customHeight="false" outlineLevel="0" collapsed="false">
      <c r="A29" s="47" t="n">
        <v>2626262</v>
      </c>
      <c r="B29" s="48" t="e">
        <f aca="false">calnif(A29)</f>
        <v>#VALUE!</v>
      </c>
      <c r="C29" s="49" t="e">
        <f aca="false">CalIdentidad(A29)</f>
        <v>#VALUE!</v>
      </c>
      <c r="D29" s="47" t="s">
        <v>223</v>
      </c>
      <c r="E29" s="48" t="e">
        <f aca="false">compnif(D29)</f>
        <v>#VALUE!</v>
      </c>
      <c r="F29" s="49" t="e">
        <f aca="false">compidentidad(D29)</f>
        <v>#VALUE!</v>
      </c>
      <c r="G29" s="47" t="s">
        <v>224</v>
      </c>
      <c r="H29" s="48" t="e">
        <f aca="false">CalNiE(G29)</f>
        <v>#VALUE!</v>
      </c>
      <c r="I29" s="49" t="e">
        <f aca="false">CalIdentidad(G29)</f>
        <v>#VALUE!</v>
      </c>
      <c r="J29" s="47" t="s">
        <v>225</v>
      </c>
      <c r="K29" s="48" t="e">
        <f aca="false">COMPNIE(J29)</f>
        <v>#VALUE!</v>
      </c>
      <c r="L29" s="49" t="e">
        <f aca="false">compidentidad(J29)</f>
        <v>#VALUE!</v>
      </c>
      <c r="M29" s="47" t="s">
        <v>226</v>
      </c>
      <c r="N29" s="48" t="e">
        <f aca="false">calcif(M29)</f>
        <v>#VALUE!</v>
      </c>
      <c r="O29" s="49" t="e">
        <f aca="false">CalIdentidad(M29)</f>
        <v>#VALUE!</v>
      </c>
      <c r="P29" s="47" t="s">
        <v>227</v>
      </c>
      <c r="Q29" s="48" t="e">
        <f aca="false">COMPCIF(P29)</f>
        <v>#VALUE!</v>
      </c>
      <c r="R29" s="49" t="e">
        <f aca="false">compidentidad(P29)</f>
        <v>#VALUE!</v>
      </c>
    </row>
    <row r="30" customFormat="false" ht="12.75" hidden="false" customHeight="false" outlineLevel="0" collapsed="false">
      <c r="A30" s="47" t="n">
        <v>5623652</v>
      </c>
      <c r="B30" s="48" t="e">
        <f aca="false">calnif(A30)</f>
        <v>#VALUE!</v>
      </c>
      <c r="C30" s="49" t="e">
        <f aca="false">CalIdentidad(A30)</f>
        <v>#VALUE!</v>
      </c>
      <c r="D30" s="47" t="s">
        <v>228</v>
      </c>
      <c r="E30" s="48" t="e">
        <f aca="false">compnif(D30)</f>
        <v>#VALUE!</v>
      </c>
      <c r="F30" s="49" t="e">
        <f aca="false">compidentidad(D30)</f>
        <v>#VALUE!</v>
      </c>
      <c r="G30" s="47" t="s">
        <v>229</v>
      </c>
      <c r="H30" s="48" t="e">
        <f aca="false">CalNiE(G30)</f>
        <v>#VALUE!</v>
      </c>
      <c r="I30" s="49" t="e">
        <f aca="false">CalIdentidad(G30)</f>
        <v>#VALUE!</v>
      </c>
      <c r="J30" s="47" t="s">
        <v>230</v>
      </c>
      <c r="K30" s="48" t="e">
        <f aca="false">COMPNIE(J30)</f>
        <v>#VALUE!</v>
      </c>
      <c r="L30" s="49" t="e">
        <f aca="false">compidentidad(J30)</f>
        <v>#VALUE!</v>
      </c>
      <c r="M30" s="47" t="s">
        <v>231</v>
      </c>
      <c r="N30" s="48" t="e">
        <f aca="false">calcif(M30)</f>
        <v>#VALUE!</v>
      </c>
      <c r="O30" s="49" t="e">
        <f aca="false">CalIdentidad(M30)</f>
        <v>#VALUE!</v>
      </c>
      <c r="P30" s="47" t="s">
        <v>232</v>
      </c>
      <c r="Q30" s="48" t="e">
        <f aca="false">COMPCIF(P30)</f>
        <v>#VALUE!</v>
      </c>
      <c r="R30" s="49" t="e">
        <f aca="false">compidentidad(P30)</f>
        <v>#VALUE!</v>
      </c>
    </row>
    <row r="31" customFormat="false" ht="12.75" hidden="false" customHeight="false" outlineLevel="0" collapsed="false">
      <c r="A31" s="47" t="n">
        <v>6562</v>
      </c>
      <c r="B31" s="48" t="e">
        <f aca="false">calnif(A31)</f>
        <v>#VALUE!</v>
      </c>
      <c r="C31" s="49" t="e">
        <f aca="false">CalIdentidad(A31)</f>
        <v>#VALUE!</v>
      </c>
      <c r="D31" s="47" t="s">
        <v>233</v>
      </c>
      <c r="E31" s="48" t="e">
        <f aca="false">compnif(D31)</f>
        <v>#VALUE!</v>
      </c>
      <c r="F31" s="49" t="e">
        <f aca="false">compidentidad(D31)</f>
        <v>#VALUE!</v>
      </c>
      <c r="G31" s="47" t="s">
        <v>234</v>
      </c>
      <c r="H31" s="48" t="e">
        <f aca="false">CalNiE(G31)</f>
        <v>#VALUE!</v>
      </c>
      <c r="I31" s="49" t="e">
        <f aca="false">CalIdentidad(G31)</f>
        <v>#VALUE!</v>
      </c>
      <c r="J31" s="47" t="s">
        <v>235</v>
      </c>
      <c r="K31" s="48" t="e">
        <f aca="false">COMPNIE(J31)</f>
        <v>#VALUE!</v>
      </c>
      <c r="L31" s="49" t="e">
        <f aca="false">compidentidad(J31)</f>
        <v>#VALUE!</v>
      </c>
      <c r="M31" s="47" t="s">
        <v>236</v>
      </c>
      <c r="N31" s="48" t="e">
        <f aca="false">calcif(M31)</f>
        <v>#VALUE!</v>
      </c>
      <c r="O31" s="49" t="e">
        <f aca="false">CalIdentidad(M31)</f>
        <v>#VALUE!</v>
      </c>
      <c r="P31" s="47" t="s">
        <v>237</v>
      </c>
      <c r="Q31" s="48" t="e">
        <f aca="false">COMPCIF(P31)</f>
        <v>#VALUE!</v>
      </c>
      <c r="R31" s="49" t="e">
        <f aca="false">compidentidad(P31)</f>
        <v>#VALUE!</v>
      </c>
    </row>
    <row r="32" customFormat="false" ht="12.75" hidden="false" customHeight="false" outlineLevel="0" collapsed="false">
      <c r="A32" s="47" t="n">
        <v>62262644</v>
      </c>
      <c r="B32" s="48" t="e">
        <f aca="false">calnif(A32)</f>
        <v>#VALUE!</v>
      </c>
      <c r="C32" s="49" t="e">
        <f aca="false">CalIdentidad(A32)</f>
        <v>#VALUE!</v>
      </c>
      <c r="D32" s="47" t="s">
        <v>238</v>
      </c>
      <c r="E32" s="48" t="e">
        <f aca="false">compnif(D32)</f>
        <v>#VALUE!</v>
      </c>
      <c r="F32" s="49" t="e">
        <f aca="false">compidentidad(D32)</f>
        <v>#VALUE!</v>
      </c>
      <c r="G32" s="47" t="s">
        <v>239</v>
      </c>
      <c r="H32" s="48" t="e">
        <f aca="false">CalNiE(G32)</f>
        <v>#VALUE!</v>
      </c>
      <c r="I32" s="49" t="e">
        <f aca="false">CalIdentidad(G32)</f>
        <v>#VALUE!</v>
      </c>
      <c r="J32" s="47" t="s">
        <v>240</v>
      </c>
      <c r="K32" s="48" t="e">
        <f aca="false">COMPNIE(J32)</f>
        <v>#VALUE!</v>
      </c>
      <c r="L32" s="49" t="e">
        <f aca="false">compidentidad(J32)</f>
        <v>#VALUE!</v>
      </c>
      <c r="M32" s="47" t="s">
        <v>241</v>
      </c>
      <c r="N32" s="48" t="e">
        <f aca="false">calcif(M32)</f>
        <v>#VALUE!</v>
      </c>
      <c r="O32" s="49" t="e">
        <f aca="false">CalIdentidad(M32)</f>
        <v>#VALUE!</v>
      </c>
      <c r="P32" s="47" t="s">
        <v>242</v>
      </c>
      <c r="Q32" s="48" t="e">
        <f aca="false">COMPCIF(P32)</f>
        <v>#VALUE!</v>
      </c>
      <c r="R32" s="49" t="e">
        <f aca="false">compidentidad(P32)</f>
        <v>#VALUE!</v>
      </c>
    </row>
    <row r="33" customFormat="false" ht="13.5" hidden="false" customHeight="false" outlineLevel="0" collapsed="false">
      <c r="A33" s="50" t="s">
        <v>243</v>
      </c>
      <c r="B33" s="51" t="e">
        <f aca="false">calnif(A33)</f>
        <v>#VALUE!</v>
      </c>
      <c r="C33" s="52" t="e">
        <f aca="false">CalIdentidad(A33)</f>
        <v>#VALUE!</v>
      </c>
      <c r="D33" s="50" t="n">
        <v>34</v>
      </c>
      <c r="E33" s="51" t="e">
        <f aca="false">compnif(D33)</f>
        <v>#VALUE!</v>
      </c>
      <c r="F33" s="52" t="e">
        <f aca="false">compidentidad(D33)</f>
        <v>#VALUE!</v>
      </c>
      <c r="G33" s="50" t="s">
        <v>244</v>
      </c>
      <c r="H33" s="51" t="e">
        <f aca="false">CalNiE(G33)</f>
        <v>#VALUE!</v>
      </c>
      <c r="I33" s="52" t="e">
        <f aca="false">CalIdentidad(G33)</f>
        <v>#VALUE!</v>
      </c>
      <c r="J33" s="47" t="s">
        <v>245</v>
      </c>
      <c r="K33" s="51" t="e">
        <f aca="false">COMPNIE(J33)</f>
        <v>#VALUE!</v>
      </c>
      <c r="L33" s="52" t="e">
        <f aca="false">compidentidad(J33)</f>
        <v>#VALUE!</v>
      </c>
      <c r="M33" s="50" t="s">
        <v>246</v>
      </c>
      <c r="N33" s="51" t="e">
        <f aca="false">calcif(M33)</f>
        <v>#VALUE!</v>
      </c>
      <c r="O33" s="52" t="e">
        <f aca="false">CalIdentidad(M33)</f>
        <v>#VALUE!</v>
      </c>
      <c r="P33" s="50" t="s">
        <v>247</v>
      </c>
      <c r="Q33" s="51" t="e">
        <f aca="false">COMPCIF(P33)</f>
        <v>#VALUE!</v>
      </c>
      <c r="R33" s="52" t="e">
        <f aca="false">compidentidad(P33)</f>
        <v>#VALUE!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53" t="s">
        <v>248</v>
      </c>
      <c r="B38" s="54"/>
    </row>
    <row r="39" customFormat="false" ht="12.75" hidden="false" customHeight="false" outlineLevel="0" collapsed="false">
      <c r="A39" s="47"/>
      <c r="B39" s="49"/>
    </row>
    <row r="40" customFormat="false" ht="12.75" hidden="false" customHeight="false" outlineLevel="0" collapsed="false">
      <c r="A40" s="47"/>
      <c r="B40" s="49"/>
      <c r="E40" s="43" t="n">
        <v>5</v>
      </c>
    </row>
    <row r="41" customFormat="false" ht="12.75" hidden="false" customHeight="false" outlineLevel="0" collapsed="false">
      <c r="A41" s="47" t="s">
        <v>249</v>
      </c>
      <c r="B41" s="49"/>
    </row>
    <row r="42" customFormat="false" ht="13.5" hidden="false" customHeight="false" outlineLevel="0" collapsed="false">
      <c r="A42" s="55" t="e">
        <f aca="false">compidentidad(limpieza(A41))</f>
        <v>#VALUE!</v>
      </c>
      <c r="B42" s="52"/>
    </row>
  </sheetData>
  <printOptions headings="false" gridLines="false" gridLinesSet="true" horizontalCentered="true" verticalCentered="true"/>
  <pageMargins left="0.747916666666667" right="0.747916666666667" top="1.06319444444444" bottom="0.984027777777778" header="1.06319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Ejemplos Funciones Identificació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K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8.56"/>
    <col collapsed="false" customWidth="true" hidden="false" outlineLevel="0" max="2" min="2" style="43" width="9.14"/>
    <col collapsed="false" customWidth="true" hidden="false" outlineLevel="0" max="3" min="3" style="43" width="14.85"/>
    <col collapsed="false" customWidth="true" hidden="false" outlineLevel="0" max="4" min="4" style="43" width="12.28"/>
    <col collapsed="false" customWidth="true" hidden="false" outlineLevel="0" max="6" min="5" style="43" width="13.99"/>
    <col collapsed="false" customWidth="true" hidden="false" outlineLevel="0" max="7" min="7" style="43" width="14.99"/>
    <col collapsed="false" customWidth="true" hidden="false" outlineLevel="0" max="8" min="8" style="43" width="9.14"/>
    <col collapsed="false" customWidth="true" hidden="false" outlineLevel="0" max="9" min="9" style="43" width="14.85"/>
    <col collapsed="false" customWidth="true" hidden="false" outlineLevel="0" max="10" min="10" style="43" width="12.28"/>
    <col collapsed="false" customWidth="true" hidden="false" outlineLevel="0" max="11" min="11" style="43" width="12.7"/>
    <col collapsed="false" customWidth="true" hidden="false" outlineLevel="0" max="12" min="12" style="43" width="13.99"/>
    <col collapsed="false" customWidth="false" hidden="false" outlineLevel="0" max="257" min="13" style="43" width="11.42"/>
  </cols>
  <sheetData>
    <row r="1" customFormat="false" ht="13.5" hidden="false" customHeight="false" outlineLevel="0" collapsed="false">
      <c r="A1" s="44"/>
      <c r="B1" s="45" t="s">
        <v>250</v>
      </c>
      <c r="C1" s="45" t="s">
        <v>251</v>
      </c>
      <c r="D1" s="44"/>
      <c r="E1" s="45" t="s">
        <v>252</v>
      </c>
      <c r="F1" s="46" t="s">
        <v>253</v>
      </c>
      <c r="G1" s="44"/>
      <c r="H1" s="45" t="s">
        <v>254</v>
      </c>
      <c r="I1" s="45" t="s">
        <v>251</v>
      </c>
      <c r="J1" s="44"/>
      <c r="K1" s="45" t="s">
        <v>255</v>
      </c>
      <c r="L1" s="46" t="s">
        <v>253</v>
      </c>
    </row>
    <row r="2" customFormat="false" ht="12.75" hidden="false" customHeight="false" outlineLevel="0" collapsed="false">
      <c r="A2" s="56" t="s">
        <v>256</v>
      </c>
      <c r="B2" s="57" t="e">
        <f aca="false">calnaf(A2)</f>
        <v>#VALUE!</v>
      </c>
      <c r="C2" s="57" t="e">
        <f aca="false">calsegsoc(A2)</f>
        <v>#VALUE!</v>
      </c>
      <c r="D2" s="56" t="s">
        <v>257</v>
      </c>
      <c r="E2" s="57" t="e">
        <f aca="false">compnaf(D2)</f>
        <v>#VALUE!</v>
      </c>
      <c r="F2" s="54" t="e">
        <f aca="false">compsegsoc(D2)</f>
        <v>#VALUE!</v>
      </c>
      <c r="G2" s="56" t="s">
        <v>258</v>
      </c>
      <c r="H2" s="57" t="e">
        <f aca="false">calccc(G2)</f>
        <v>#VALUE!</v>
      </c>
      <c r="I2" s="57" t="e">
        <f aca="false">calsegsoc(G2,"empresa")</f>
        <v>#VALUE!</v>
      </c>
      <c r="J2" s="56" t="s">
        <v>259</v>
      </c>
      <c r="K2" s="57" t="e">
        <f aca="false">compccc(J2)</f>
        <v>#VALUE!</v>
      </c>
      <c r="L2" s="54" t="e">
        <f aca="false">compsegsoc(J2,"empresa")</f>
        <v>#VALUE!</v>
      </c>
    </row>
    <row r="3" customFormat="false" ht="12.75" hidden="false" customHeight="false" outlineLevel="0" collapsed="false">
      <c r="A3" s="47" t="s">
        <v>260</v>
      </c>
      <c r="B3" s="48" t="e">
        <f aca="false">calnaf(A3)</f>
        <v>#VALUE!</v>
      </c>
      <c r="C3" s="48" t="e">
        <f aca="false">calsegsoc(A3)</f>
        <v>#VALUE!</v>
      </c>
      <c r="D3" s="47" t="s">
        <v>261</v>
      </c>
      <c r="E3" s="48" t="e">
        <f aca="false">compnaf(D3)</f>
        <v>#VALUE!</v>
      </c>
      <c r="F3" s="49" t="e">
        <f aca="false">compsegsoc(D3)</f>
        <v>#VALUE!</v>
      </c>
      <c r="G3" s="47" t="s">
        <v>262</v>
      </c>
      <c r="H3" s="48" t="e">
        <f aca="false">calccc(G3)</f>
        <v>#VALUE!</v>
      </c>
      <c r="I3" s="48" t="e">
        <f aca="false">calsegsoc(G3,"empresa")</f>
        <v>#VALUE!</v>
      </c>
      <c r="J3" s="47" t="s">
        <v>263</v>
      </c>
      <c r="K3" s="48" t="e">
        <f aca="false">compccc(J3)</f>
        <v>#VALUE!</v>
      </c>
      <c r="L3" s="49" t="e">
        <f aca="false">compsegsoc(J3,"empresa")</f>
        <v>#VALUE!</v>
      </c>
    </row>
    <row r="4" customFormat="false" ht="12.75" hidden="false" customHeight="false" outlineLevel="0" collapsed="false">
      <c r="A4" s="47" t="s">
        <v>264</v>
      </c>
      <c r="B4" s="48" t="e">
        <f aca="false">calnaf(A4)</f>
        <v>#VALUE!</v>
      </c>
      <c r="C4" s="48" t="e">
        <f aca="false">calsegsoc(A4)</f>
        <v>#VALUE!</v>
      </c>
      <c r="D4" s="47" t="s">
        <v>265</v>
      </c>
      <c r="E4" s="48" t="e">
        <f aca="false">compnaf(D4)</f>
        <v>#VALUE!</v>
      </c>
      <c r="F4" s="49" t="e">
        <f aca="false">compsegsoc(D4)</f>
        <v>#VALUE!</v>
      </c>
      <c r="G4" s="47" t="s">
        <v>266</v>
      </c>
      <c r="H4" s="48" t="e">
        <f aca="false">calccc(G4)</f>
        <v>#VALUE!</v>
      </c>
      <c r="I4" s="48" t="e">
        <f aca="false">calsegsoc(G4,"empresa")</f>
        <v>#VALUE!</v>
      </c>
      <c r="J4" s="47" t="s">
        <v>267</v>
      </c>
      <c r="K4" s="48" t="e">
        <f aca="false">compccc(J4)</f>
        <v>#VALUE!</v>
      </c>
      <c r="L4" s="49" t="e">
        <f aca="false">compsegsoc(J4,"empresa")</f>
        <v>#VALUE!</v>
      </c>
    </row>
    <row r="5" customFormat="false" ht="12.75" hidden="false" customHeight="false" outlineLevel="0" collapsed="false">
      <c r="A5" s="47" t="s">
        <v>268</v>
      </c>
      <c r="B5" s="48" t="e">
        <f aca="false">calnaf(A5)</f>
        <v>#VALUE!</v>
      </c>
      <c r="C5" s="48" t="e">
        <f aca="false">calsegsoc(A5)</f>
        <v>#VALUE!</v>
      </c>
      <c r="D5" s="47" t="s">
        <v>269</v>
      </c>
      <c r="E5" s="48" t="e">
        <f aca="false">compnaf(D5)</f>
        <v>#VALUE!</v>
      </c>
      <c r="F5" s="49" t="e">
        <f aca="false">compsegsoc(D5)</f>
        <v>#VALUE!</v>
      </c>
      <c r="G5" s="47" t="s">
        <v>270</v>
      </c>
      <c r="H5" s="48" t="e">
        <f aca="false">calccc(G5)</f>
        <v>#VALUE!</v>
      </c>
      <c r="I5" s="48" t="e">
        <f aca="false">calsegsoc(G5,"empresa")</f>
        <v>#VALUE!</v>
      </c>
      <c r="J5" s="47" t="s">
        <v>271</v>
      </c>
      <c r="K5" s="48" t="e">
        <f aca="false">compccc(J5)</f>
        <v>#VALUE!</v>
      </c>
      <c r="L5" s="49" t="e">
        <f aca="false">compsegsoc(J5,"empresa")</f>
        <v>#VALUE!</v>
      </c>
    </row>
    <row r="6" customFormat="false" ht="12.75" hidden="false" customHeight="false" outlineLevel="0" collapsed="false">
      <c r="A6" s="47" t="s">
        <v>272</v>
      </c>
      <c r="B6" s="48" t="e">
        <f aca="false">calnaf(A6)</f>
        <v>#VALUE!</v>
      </c>
      <c r="C6" s="48" t="e">
        <f aca="false">calsegsoc(A6)</f>
        <v>#VALUE!</v>
      </c>
      <c r="D6" s="47" t="s">
        <v>273</v>
      </c>
      <c r="E6" s="48" t="e">
        <f aca="false">compnaf(D6)</f>
        <v>#VALUE!</v>
      </c>
      <c r="F6" s="49" t="e">
        <f aca="false">compsegsoc(D6)</f>
        <v>#VALUE!</v>
      </c>
      <c r="G6" s="47" t="s">
        <v>274</v>
      </c>
      <c r="H6" s="48" t="e">
        <f aca="false">calccc(G6)</f>
        <v>#VALUE!</v>
      </c>
      <c r="I6" s="48" t="e">
        <f aca="false">calsegsoc(G6,"empresa")</f>
        <v>#VALUE!</v>
      </c>
      <c r="J6" s="47" t="s">
        <v>275</v>
      </c>
      <c r="K6" s="48" t="e">
        <f aca="false">compccc(J6)</f>
        <v>#VALUE!</v>
      </c>
      <c r="L6" s="49" t="e">
        <f aca="false">compsegsoc(J6,"empresa")</f>
        <v>#VALUE!</v>
      </c>
    </row>
    <row r="7" customFormat="false" ht="12.75" hidden="false" customHeight="false" outlineLevel="0" collapsed="false">
      <c r="A7" s="47" t="s">
        <v>276</v>
      </c>
      <c r="B7" s="48" t="e">
        <f aca="false">calnaf(A7)</f>
        <v>#VALUE!</v>
      </c>
      <c r="C7" s="48" t="e">
        <f aca="false">calsegsoc(A7)</f>
        <v>#VALUE!</v>
      </c>
      <c r="D7" s="47" t="s">
        <v>277</v>
      </c>
      <c r="E7" s="48" t="e">
        <f aca="false">compnaf(D7)</f>
        <v>#VALUE!</v>
      </c>
      <c r="F7" s="49" t="e">
        <f aca="false">compsegsoc(D7)</f>
        <v>#VALUE!</v>
      </c>
      <c r="G7" s="47" t="s">
        <v>278</v>
      </c>
      <c r="H7" s="48" t="e">
        <f aca="false">calccc(G7)</f>
        <v>#VALUE!</v>
      </c>
      <c r="I7" s="48" t="e">
        <f aca="false">calsegsoc(G7,"empresa")</f>
        <v>#VALUE!</v>
      </c>
      <c r="J7" s="47" t="s">
        <v>279</v>
      </c>
      <c r="K7" s="48" t="e">
        <f aca="false">compccc(J7)</f>
        <v>#VALUE!</v>
      </c>
      <c r="L7" s="49" t="e">
        <f aca="false">compsegsoc(J7,"empresa")</f>
        <v>#VALUE!</v>
      </c>
    </row>
    <row r="8" customFormat="false" ht="12.75" hidden="false" customHeight="false" outlineLevel="0" collapsed="false">
      <c r="A8" s="47" t="s">
        <v>280</v>
      </c>
      <c r="B8" s="48" t="e">
        <f aca="false">calnaf(A8)</f>
        <v>#VALUE!</v>
      </c>
      <c r="C8" s="48" t="e">
        <f aca="false">calsegsoc(A8)</f>
        <v>#VALUE!</v>
      </c>
      <c r="D8" s="47" t="s">
        <v>281</v>
      </c>
      <c r="E8" s="48" t="e">
        <f aca="false">compnaf(D8)</f>
        <v>#VALUE!</v>
      </c>
      <c r="F8" s="49" t="e">
        <f aca="false">compsegsoc(D8)</f>
        <v>#VALUE!</v>
      </c>
      <c r="G8" s="47" t="s">
        <v>282</v>
      </c>
      <c r="H8" s="48" t="e">
        <f aca="false">calccc(G8)</f>
        <v>#VALUE!</v>
      </c>
      <c r="I8" s="48" t="e">
        <f aca="false">calsegsoc(G8,"empresa")</f>
        <v>#VALUE!</v>
      </c>
      <c r="J8" s="47" t="s">
        <v>283</v>
      </c>
      <c r="K8" s="48" t="e">
        <f aca="false">compccc(J8)</f>
        <v>#VALUE!</v>
      </c>
      <c r="L8" s="49" t="e">
        <f aca="false">compsegsoc(J8,"empresa")</f>
        <v>#VALUE!</v>
      </c>
    </row>
    <row r="9" customFormat="false" ht="12.75" hidden="false" customHeight="false" outlineLevel="0" collapsed="false">
      <c r="A9" s="47" t="s">
        <v>284</v>
      </c>
      <c r="B9" s="48" t="e">
        <f aca="false">calnaf(A9)</f>
        <v>#VALUE!</v>
      </c>
      <c r="C9" s="48" t="e">
        <f aca="false">calsegsoc(A9)</f>
        <v>#VALUE!</v>
      </c>
      <c r="D9" s="47" t="s">
        <v>285</v>
      </c>
      <c r="E9" s="48" t="e">
        <f aca="false">compnaf(D9)</f>
        <v>#VALUE!</v>
      </c>
      <c r="F9" s="49" t="e">
        <f aca="false">compsegsoc(D9)</f>
        <v>#VALUE!</v>
      </c>
      <c r="G9" s="47"/>
      <c r="H9" s="48" t="e">
        <f aca="false">calccc(G9)</f>
        <v>#VALUE!</v>
      </c>
      <c r="I9" s="48" t="e">
        <f aca="false">calsegsoc(G9,"empresa")</f>
        <v>#VALUE!</v>
      </c>
      <c r="J9" s="47" t="s">
        <v>286</v>
      </c>
      <c r="K9" s="48" t="e">
        <f aca="false">compccc(J9)</f>
        <v>#VALUE!</v>
      </c>
      <c r="L9" s="49" t="e">
        <f aca="false">compsegsoc(J9,"empresa")</f>
        <v>#VALUE!</v>
      </c>
    </row>
    <row r="10" customFormat="false" ht="12.75" hidden="false" customHeight="false" outlineLevel="0" collapsed="false">
      <c r="A10" s="47" t="s">
        <v>287</v>
      </c>
      <c r="B10" s="48" t="e">
        <f aca="false">calnaf(A10)</f>
        <v>#VALUE!</v>
      </c>
      <c r="C10" s="48" t="e">
        <f aca="false">calsegsoc(A10)</f>
        <v>#VALUE!</v>
      </c>
      <c r="D10" s="47" t="s">
        <v>288</v>
      </c>
      <c r="E10" s="48" t="e">
        <f aca="false">compnaf(D10)</f>
        <v>#VALUE!</v>
      </c>
      <c r="F10" s="49" t="e">
        <f aca="false">compsegsoc(D10)</f>
        <v>#VALUE!</v>
      </c>
      <c r="G10" s="47" t="s">
        <v>289</v>
      </c>
      <c r="H10" s="48" t="e">
        <f aca="false">calccc(G10)</f>
        <v>#VALUE!</v>
      </c>
      <c r="I10" s="48" t="e">
        <f aca="false">calsegsoc(G10,"empresa")</f>
        <v>#VALUE!</v>
      </c>
      <c r="J10" s="47" t="s">
        <v>290</v>
      </c>
      <c r="K10" s="48" t="e">
        <f aca="false">compccc(J10)</f>
        <v>#VALUE!</v>
      </c>
      <c r="L10" s="49" t="e">
        <f aca="false">compsegsoc(J10,"empresa")</f>
        <v>#VALUE!</v>
      </c>
    </row>
    <row r="11" customFormat="false" ht="12.75" hidden="false" customHeight="false" outlineLevel="0" collapsed="false">
      <c r="A11" s="47" t="s">
        <v>291</v>
      </c>
      <c r="B11" s="48" t="e">
        <f aca="false">calnaf(A11)</f>
        <v>#VALUE!</v>
      </c>
      <c r="C11" s="48" t="e">
        <f aca="false">calsegsoc(A11)</f>
        <v>#VALUE!</v>
      </c>
      <c r="D11" s="47" t="s">
        <v>292</v>
      </c>
      <c r="E11" s="48" t="e">
        <f aca="false">compnaf(D11)</f>
        <v>#VALUE!</v>
      </c>
      <c r="F11" s="49" t="e">
        <f aca="false">compsegsoc(D11)</f>
        <v>#VALUE!</v>
      </c>
      <c r="G11" s="47" t="s">
        <v>293</v>
      </c>
      <c r="H11" s="48" t="e">
        <f aca="false">calccc(G11)</f>
        <v>#VALUE!</v>
      </c>
      <c r="I11" s="48" t="e">
        <f aca="false">calsegsoc(G11,"empresa")</f>
        <v>#VALUE!</v>
      </c>
      <c r="J11" s="47" t="s">
        <v>294</v>
      </c>
      <c r="K11" s="48" t="e">
        <f aca="false">compccc(J11)</f>
        <v>#VALUE!</v>
      </c>
      <c r="L11" s="49" t="e">
        <f aca="false">compsegsoc(J11,"empresa")</f>
        <v>#VALUE!</v>
      </c>
    </row>
    <row r="12" customFormat="false" ht="12.75" hidden="false" customHeight="false" outlineLevel="0" collapsed="false">
      <c r="A12" s="47"/>
      <c r="B12" s="48" t="e">
        <f aca="false">calnaf(A12)</f>
        <v>#VALUE!</v>
      </c>
      <c r="C12" s="48" t="e">
        <f aca="false">calsegsoc(A12)</f>
        <v>#VALUE!</v>
      </c>
      <c r="D12" s="47"/>
      <c r="E12" s="48" t="e">
        <f aca="false">compnaf(D12)</f>
        <v>#VALUE!</v>
      </c>
      <c r="F12" s="49" t="e">
        <f aca="false">compsegsoc(D12)</f>
        <v>#VALUE!</v>
      </c>
      <c r="G12" s="47" t="s">
        <v>295</v>
      </c>
      <c r="H12" s="48" t="e">
        <f aca="false">calccc(G12)</f>
        <v>#VALUE!</v>
      </c>
      <c r="I12" s="48" t="e">
        <f aca="false">calsegsoc(G12,"empresa")</f>
        <v>#VALUE!</v>
      </c>
      <c r="J12" s="47" t="s">
        <v>296</v>
      </c>
      <c r="K12" s="48" t="e">
        <f aca="false">compccc(J12)</f>
        <v>#VALUE!</v>
      </c>
      <c r="L12" s="49" t="e">
        <f aca="false">compsegsoc(J12,"empresa")</f>
        <v>#VALUE!</v>
      </c>
    </row>
    <row r="13" customFormat="false" ht="12.75" hidden="false" customHeight="false" outlineLevel="0" collapsed="false">
      <c r="A13" s="47" t="s">
        <v>297</v>
      </c>
      <c r="B13" s="48" t="e">
        <f aca="false">calnaf(A13)</f>
        <v>#VALUE!</v>
      </c>
      <c r="C13" s="48" t="e">
        <f aca="false">calsegsoc(A13)</f>
        <v>#VALUE!</v>
      </c>
      <c r="D13" s="47" t="s">
        <v>298</v>
      </c>
      <c r="E13" s="48" t="e">
        <f aca="false">compnaf(D13)</f>
        <v>#VALUE!</v>
      </c>
      <c r="F13" s="49" t="e">
        <f aca="false">compsegsoc(D13)</f>
        <v>#VALUE!</v>
      </c>
      <c r="G13" s="47" t="s">
        <v>299</v>
      </c>
      <c r="H13" s="48" t="e">
        <f aca="false">calccc(G13)</f>
        <v>#VALUE!</v>
      </c>
      <c r="I13" s="48" t="e">
        <f aca="false">calsegsoc(G13,"empresa")</f>
        <v>#VALUE!</v>
      </c>
      <c r="J13" s="47" t="s">
        <v>300</v>
      </c>
      <c r="K13" s="48" t="e">
        <f aca="false">compccc(J13)</f>
        <v>#VALUE!</v>
      </c>
      <c r="L13" s="49" t="e">
        <f aca="false">compsegsoc(J13,"empresa")</f>
        <v>#VALUE!</v>
      </c>
    </row>
    <row r="14" customFormat="false" ht="12.75" hidden="false" customHeight="false" outlineLevel="0" collapsed="false">
      <c r="A14" s="47" t="s">
        <v>301</v>
      </c>
      <c r="B14" s="48" t="e">
        <f aca="false">calnaf(A14)</f>
        <v>#VALUE!</v>
      </c>
      <c r="C14" s="48" t="e">
        <f aca="false">calsegsoc(A14)</f>
        <v>#VALUE!</v>
      </c>
      <c r="D14" s="47" t="s">
        <v>302</v>
      </c>
      <c r="E14" s="48" t="e">
        <f aca="false">compnaf(D14)</f>
        <v>#VALUE!</v>
      </c>
      <c r="F14" s="49" t="e">
        <f aca="false">compsegsoc(D14)</f>
        <v>#VALUE!</v>
      </c>
      <c r="G14" s="47" t="s">
        <v>303</v>
      </c>
      <c r="H14" s="48" t="e">
        <f aca="false">calccc(G14)</f>
        <v>#VALUE!</v>
      </c>
      <c r="I14" s="48" t="e">
        <f aca="false">calsegsoc(G14,"empresa")</f>
        <v>#VALUE!</v>
      </c>
      <c r="J14" s="47" t="s">
        <v>304</v>
      </c>
      <c r="K14" s="48" t="e">
        <f aca="false">compccc(J14)</f>
        <v>#VALUE!</v>
      </c>
      <c r="L14" s="49" t="e">
        <f aca="false">compsegsoc(J14,"empresa")</f>
        <v>#VALUE!</v>
      </c>
    </row>
    <row r="15" customFormat="false" ht="12.75" hidden="false" customHeight="false" outlineLevel="0" collapsed="false">
      <c r="A15" s="47" t="s">
        <v>305</v>
      </c>
      <c r="B15" s="48" t="e">
        <f aca="false">calnaf(A15)</f>
        <v>#VALUE!</v>
      </c>
      <c r="C15" s="48" t="e">
        <f aca="false">calsegsoc(A15)</f>
        <v>#VALUE!</v>
      </c>
      <c r="D15" s="47" t="s">
        <v>306</v>
      </c>
      <c r="E15" s="48" t="e">
        <f aca="false">compnaf(D15)</f>
        <v>#VALUE!</v>
      </c>
      <c r="F15" s="49" t="e">
        <f aca="false">compsegsoc(D15)</f>
        <v>#VALUE!</v>
      </c>
      <c r="G15" s="47" t="s">
        <v>307</v>
      </c>
      <c r="H15" s="48" t="e">
        <f aca="false">calccc(G15)</f>
        <v>#VALUE!</v>
      </c>
      <c r="I15" s="48" t="e">
        <f aca="false">calsegsoc(G15,"empresa")</f>
        <v>#VALUE!</v>
      </c>
      <c r="J15" s="47" t="s">
        <v>308</v>
      </c>
      <c r="K15" s="48" t="e">
        <f aca="false">compccc(J15)</f>
        <v>#VALUE!</v>
      </c>
      <c r="L15" s="49" t="e">
        <f aca="false">compsegsoc(J15,"empresa")</f>
        <v>#VALUE!</v>
      </c>
    </row>
    <row r="16" customFormat="false" ht="12.75" hidden="false" customHeight="false" outlineLevel="0" collapsed="false">
      <c r="A16" s="47" t="s">
        <v>309</v>
      </c>
      <c r="B16" s="48" t="e">
        <f aca="false">calnaf(A16)</f>
        <v>#VALUE!</v>
      </c>
      <c r="C16" s="48" t="e">
        <f aca="false">calsegsoc(A16)</f>
        <v>#VALUE!</v>
      </c>
      <c r="D16" s="47" t="s">
        <v>310</v>
      </c>
      <c r="E16" s="48" t="e">
        <f aca="false">compnaf(D16)</f>
        <v>#VALUE!</v>
      </c>
      <c r="F16" s="49" t="e">
        <f aca="false">compsegsoc(D16)</f>
        <v>#VALUE!</v>
      </c>
      <c r="G16" s="47" t="s">
        <v>311</v>
      </c>
      <c r="H16" s="48" t="e">
        <f aca="false">calccc(G16)</f>
        <v>#VALUE!</v>
      </c>
      <c r="I16" s="48" t="e">
        <f aca="false">calsegsoc(G16,"empresa")</f>
        <v>#VALUE!</v>
      </c>
      <c r="J16" s="47" t="s">
        <v>312</v>
      </c>
      <c r="K16" s="48" t="e">
        <f aca="false">compccc(J16)</f>
        <v>#VALUE!</v>
      </c>
      <c r="L16" s="49" t="e">
        <f aca="false">compsegsoc(J16,"empresa")</f>
        <v>#VALUE!</v>
      </c>
    </row>
    <row r="17" customFormat="false" ht="12.75" hidden="false" customHeight="false" outlineLevel="0" collapsed="false">
      <c r="A17" s="47" t="s">
        <v>313</v>
      </c>
      <c r="B17" s="48" t="e">
        <f aca="false">calnaf(A17)</f>
        <v>#VALUE!</v>
      </c>
      <c r="C17" s="48" t="e">
        <f aca="false">calsegsoc(A17)</f>
        <v>#VALUE!</v>
      </c>
      <c r="D17" s="47" t="s">
        <v>314</v>
      </c>
      <c r="E17" s="48" t="e">
        <f aca="false">compnaf(D17)</f>
        <v>#VALUE!</v>
      </c>
      <c r="F17" s="49" t="e">
        <f aca="false">compsegsoc(D17)</f>
        <v>#VALUE!</v>
      </c>
      <c r="G17" s="47" t="s">
        <v>315</v>
      </c>
      <c r="H17" s="48" t="e">
        <f aca="false">calccc(G17)</f>
        <v>#VALUE!</v>
      </c>
      <c r="I17" s="48" t="e">
        <f aca="false">calsegsoc(G17,"empresa")</f>
        <v>#VALUE!</v>
      </c>
      <c r="J17" s="47" t="s">
        <v>316</v>
      </c>
      <c r="K17" s="48" t="e">
        <f aca="false">compccc(J17)</f>
        <v>#VALUE!</v>
      </c>
      <c r="L17" s="49" t="e">
        <f aca="false">compsegsoc(J17,"empresa")</f>
        <v>#VALUE!</v>
      </c>
    </row>
    <row r="18" customFormat="false" ht="12.75" hidden="false" customHeight="false" outlineLevel="0" collapsed="false">
      <c r="A18" s="47" t="s">
        <v>317</v>
      </c>
      <c r="B18" s="48" t="e">
        <f aca="false">calnaf(A18)</f>
        <v>#VALUE!</v>
      </c>
      <c r="C18" s="48" t="e">
        <f aca="false">calsegsoc(A18)</f>
        <v>#VALUE!</v>
      </c>
      <c r="D18" s="47" t="s">
        <v>318</v>
      </c>
      <c r="E18" s="48" t="e">
        <f aca="false">compnaf(D18)</f>
        <v>#VALUE!</v>
      </c>
      <c r="F18" s="49" t="e">
        <f aca="false">compsegsoc(D18)</f>
        <v>#VALUE!</v>
      </c>
      <c r="G18" s="47" t="s">
        <v>319</v>
      </c>
      <c r="H18" s="48" t="e">
        <f aca="false">calccc(G18)</f>
        <v>#VALUE!</v>
      </c>
      <c r="I18" s="48" t="e">
        <f aca="false">calsegsoc(G18,"empresa")</f>
        <v>#VALUE!</v>
      </c>
      <c r="J18" s="47" t="s">
        <v>320</v>
      </c>
      <c r="K18" s="48" t="e">
        <f aca="false">compccc(J18)</f>
        <v>#VALUE!</v>
      </c>
      <c r="L18" s="49" t="e">
        <f aca="false">compsegsoc(J18,"empresa")</f>
        <v>#VALUE!</v>
      </c>
    </row>
    <row r="19" customFormat="false" ht="12.75" hidden="false" customHeight="false" outlineLevel="0" collapsed="false">
      <c r="A19" s="47" t="s">
        <v>321</v>
      </c>
      <c r="B19" s="48" t="e">
        <f aca="false">calnaf(A19)</f>
        <v>#VALUE!</v>
      </c>
      <c r="C19" s="48" t="e">
        <f aca="false">calsegsoc(A19)</f>
        <v>#VALUE!</v>
      </c>
      <c r="D19" s="47" t="s">
        <v>322</v>
      </c>
      <c r="E19" s="48" t="e">
        <f aca="false">compnaf(D19)</f>
        <v>#VALUE!</v>
      </c>
      <c r="F19" s="49" t="e">
        <f aca="false">compsegsoc(D19)</f>
        <v>#VALUE!</v>
      </c>
      <c r="G19" s="47" t="s">
        <v>323</v>
      </c>
      <c r="H19" s="48" t="e">
        <f aca="false">calccc(G19)</f>
        <v>#VALUE!</v>
      </c>
      <c r="I19" s="48" t="e">
        <f aca="false">calsegsoc(G19,"empresa")</f>
        <v>#VALUE!</v>
      </c>
      <c r="J19" s="47"/>
      <c r="K19" s="48" t="e">
        <f aca="false">compccc(J19)</f>
        <v>#VALUE!</v>
      </c>
      <c r="L19" s="49" t="e">
        <f aca="false">compsegsoc(J19,"empresa")</f>
        <v>#VALUE!</v>
      </c>
    </row>
    <row r="20" customFormat="false" ht="12.75" hidden="false" customHeight="false" outlineLevel="0" collapsed="false">
      <c r="A20" s="47" t="s">
        <v>324</v>
      </c>
      <c r="B20" s="48" t="e">
        <f aca="false">calnaf(A20)</f>
        <v>#VALUE!</v>
      </c>
      <c r="C20" s="48" t="e">
        <f aca="false">calsegsoc(A20)</f>
        <v>#VALUE!</v>
      </c>
      <c r="D20" s="47" t="s">
        <v>325</v>
      </c>
      <c r="E20" s="48" t="e">
        <f aca="false">compnaf(D20)</f>
        <v>#VALUE!</v>
      </c>
      <c r="F20" s="49" t="e">
        <f aca="false">compsegsoc(D20)</f>
        <v>#VALUE!</v>
      </c>
      <c r="G20" s="47" t="s">
        <v>326</v>
      </c>
      <c r="H20" s="48" t="e">
        <f aca="false">calccc(G20)</f>
        <v>#VALUE!</v>
      </c>
      <c r="I20" s="48" t="e">
        <f aca="false">calsegsoc(G20,"empresa")</f>
        <v>#VALUE!</v>
      </c>
      <c r="J20" s="47" t="s">
        <v>327</v>
      </c>
      <c r="K20" s="48" t="e">
        <f aca="false">compccc(J20)</f>
        <v>#VALUE!</v>
      </c>
      <c r="L20" s="49" t="e">
        <f aca="false">compsegsoc(J20,"empresa")</f>
        <v>#VALUE!</v>
      </c>
    </row>
    <row r="21" customFormat="false" ht="12.75" hidden="false" customHeight="false" outlineLevel="0" collapsed="false">
      <c r="A21" s="47" t="s">
        <v>328</v>
      </c>
      <c r="B21" s="48" t="e">
        <f aca="false">calnaf(A21)</f>
        <v>#VALUE!</v>
      </c>
      <c r="C21" s="48" t="e">
        <f aca="false">calsegsoc(A21)</f>
        <v>#VALUE!</v>
      </c>
      <c r="D21" s="47" t="s">
        <v>329</v>
      </c>
      <c r="E21" s="48" t="e">
        <f aca="false">compnaf(D21)</f>
        <v>#VALUE!</v>
      </c>
      <c r="F21" s="49" t="e">
        <f aca="false">compsegsoc(D21)</f>
        <v>#VALUE!</v>
      </c>
      <c r="G21" s="47" t="s">
        <v>330</v>
      </c>
      <c r="H21" s="48" t="e">
        <f aca="false">calccc(G21)</f>
        <v>#VALUE!</v>
      </c>
      <c r="I21" s="48" t="e">
        <f aca="false">calsegsoc(G21,"empresa")</f>
        <v>#VALUE!</v>
      </c>
      <c r="J21" s="47" t="s">
        <v>331</v>
      </c>
      <c r="K21" s="48" t="e">
        <f aca="false">compccc(J21)</f>
        <v>#VALUE!</v>
      </c>
      <c r="L21" s="49" t="e">
        <f aca="false">compsegsoc(J21,"empresa")</f>
        <v>#VALUE!</v>
      </c>
    </row>
    <row r="22" customFormat="false" ht="12.75" hidden="false" customHeight="false" outlineLevel="0" collapsed="false">
      <c r="A22" s="47" t="s">
        <v>332</v>
      </c>
      <c r="B22" s="48" t="e">
        <f aca="false">calnaf(A22)</f>
        <v>#VALUE!</v>
      </c>
      <c r="C22" s="48" t="e">
        <f aca="false">calsegsoc(A22)</f>
        <v>#VALUE!</v>
      </c>
      <c r="D22" s="47" t="s">
        <v>333</v>
      </c>
      <c r="E22" s="48" t="e">
        <f aca="false">compnaf(D22)</f>
        <v>#VALUE!</v>
      </c>
      <c r="F22" s="49" t="e">
        <f aca="false">compsegsoc(D22)</f>
        <v>#VALUE!</v>
      </c>
      <c r="G22" s="47" t="s">
        <v>334</v>
      </c>
      <c r="H22" s="48" t="e">
        <f aca="false">calccc(G22)</f>
        <v>#VALUE!</v>
      </c>
      <c r="I22" s="48" t="e">
        <f aca="false">calsegsoc(G22,"empresa")</f>
        <v>#VALUE!</v>
      </c>
      <c r="J22" s="47" t="s">
        <v>335</v>
      </c>
      <c r="K22" s="48" t="e">
        <f aca="false">compccc(J22)</f>
        <v>#VALUE!</v>
      </c>
      <c r="L22" s="49" t="e">
        <f aca="false">compsegsoc(J22,"empresa")</f>
        <v>#VALUE!</v>
      </c>
    </row>
    <row r="23" customFormat="false" ht="12.75" hidden="false" customHeight="false" outlineLevel="0" collapsed="false">
      <c r="A23" s="47" t="s">
        <v>336</v>
      </c>
      <c r="B23" s="48" t="e">
        <f aca="false">calnaf(A23)</f>
        <v>#VALUE!</v>
      </c>
      <c r="C23" s="48" t="e">
        <f aca="false">calsegsoc(A23)</f>
        <v>#VALUE!</v>
      </c>
      <c r="D23" s="47" t="s">
        <v>337</v>
      </c>
      <c r="E23" s="48" t="e">
        <f aca="false">compnaf(D23)</f>
        <v>#VALUE!</v>
      </c>
      <c r="F23" s="49" t="e">
        <f aca="false">compsegsoc(D23)</f>
        <v>#VALUE!</v>
      </c>
      <c r="G23" s="47" t="s">
        <v>338</v>
      </c>
      <c r="H23" s="48" t="e">
        <f aca="false">calccc(G23)</f>
        <v>#VALUE!</v>
      </c>
      <c r="I23" s="48" t="e">
        <f aca="false">calsegsoc(G23,"empresa")</f>
        <v>#VALUE!</v>
      </c>
      <c r="J23" s="47" t="s">
        <v>339</v>
      </c>
      <c r="K23" s="48" t="e">
        <f aca="false">compccc(J23)</f>
        <v>#VALUE!</v>
      </c>
      <c r="L23" s="49" t="e">
        <f aca="false">compsegsoc(J23,"empresa")</f>
        <v>#VALUE!</v>
      </c>
    </row>
    <row r="24" customFormat="false" ht="12.75" hidden="false" customHeight="false" outlineLevel="0" collapsed="false">
      <c r="A24" s="47" t="s">
        <v>340</v>
      </c>
      <c r="B24" s="48" t="e">
        <f aca="false">calnaf(A24)</f>
        <v>#VALUE!</v>
      </c>
      <c r="C24" s="48" t="e">
        <f aca="false">calsegsoc(A24)</f>
        <v>#VALUE!</v>
      </c>
      <c r="D24" s="47" t="s">
        <v>341</v>
      </c>
      <c r="E24" s="48" t="e">
        <f aca="false">compnaf(D24)</f>
        <v>#VALUE!</v>
      </c>
      <c r="F24" s="49" t="e">
        <f aca="false">compsegsoc(D24)</f>
        <v>#VALUE!</v>
      </c>
      <c r="G24" s="47" t="s">
        <v>342</v>
      </c>
      <c r="H24" s="48" t="e">
        <f aca="false">calccc(G24)</f>
        <v>#VALUE!</v>
      </c>
      <c r="I24" s="48" t="e">
        <f aca="false">calsegsoc(G24,"empresa")</f>
        <v>#VALUE!</v>
      </c>
      <c r="J24" s="47" t="s">
        <v>343</v>
      </c>
      <c r="K24" s="48" t="e">
        <f aca="false">compccc(J24)</f>
        <v>#VALUE!</v>
      </c>
      <c r="L24" s="49" t="e">
        <f aca="false">compsegsoc(J24,"empresa")</f>
        <v>#VALUE!</v>
      </c>
    </row>
    <row r="25" customFormat="false" ht="12.75" hidden="false" customHeight="false" outlineLevel="0" collapsed="false">
      <c r="A25" s="47" t="s">
        <v>344</v>
      </c>
      <c r="B25" s="48" t="e">
        <f aca="false">calnaf(A25)</f>
        <v>#VALUE!</v>
      </c>
      <c r="C25" s="48" t="e">
        <f aca="false">calsegsoc(A25)</f>
        <v>#VALUE!</v>
      </c>
      <c r="D25" s="47" t="s">
        <v>345</v>
      </c>
      <c r="E25" s="48" t="e">
        <f aca="false">compnaf(D25)</f>
        <v>#VALUE!</v>
      </c>
      <c r="F25" s="49" t="e">
        <f aca="false">compsegsoc(D25)</f>
        <v>#VALUE!</v>
      </c>
      <c r="G25" s="47" t="s">
        <v>346</v>
      </c>
      <c r="H25" s="48" t="e">
        <f aca="false">calccc(G25)</f>
        <v>#VALUE!</v>
      </c>
      <c r="I25" s="48" t="e">
        <f aca="false">calsegsoc(G25,"empresa")</f>
        <v>#VALUE!</v>
      </c>
      <c r="J25" s="47" t="s">
        <v>347</v>
      </c>
      <c r="K25" s="48" t="e">
        <f aca="false">compccc(J25)</f>
        <v>#VALUE!</v>
      </c>
      <c r="L25" s="49" t="e">
        <f aca="false">compsegsoc(J25,"empresa")</f>
        <v>#VALUE!</v>
      </c>
    </row>
    <row r="26" customFormat="false" ht="12.75" hidden="false" customHeight="false" outlineLevel="0" collapsed="false">
      <c r="A26" s="47" t="s">
        <v>348</v>
      </c>
      <c r="B26" s="48" t="e">
        <f aca="false">calnaf(A26)</f>
        <v>#VALUE!</v>
      </c>
      <c r="C26" s="48" t="e">
        <f aca="false">calsegsoc(A26)</f>
        <v>#VALUE!</v>
      </c>
      <c r="D26" s="47" t="s">
        <v>349</v>
      </c>
      <c r="E26" s="48" t="e">
        <f aca="false">compnaf(D26)</f>
        <v>#VALUE!</v>
      </c>
      <c r="F26" s="49" t="e">
        <f aca="false">compsegsoc(D26)</f>
        <v>#VALUE!</v>
      </c>
      <c r="G26" s="47" t="s">
        <v>350</v>
      </c>
      <c r="H26" s="48" t="e">
        <f aca="false">calccc(G26)</f>
        <v>#VALUE!</v>
      </c>
      <c r="I26" s="48" t="e">
        <f aca="false">calsegsoc(G26,"empresa")</f>
        <v>#VALUE!</v>
      </c>
      <c r="J26" s="47" t="s">
        <v>351</v>
      </c>
      <c r="K26" s="48" t="e">
        <f aca="false">compccc(J26)</f>
        <v>#VALUE!</v>
      </c>
      <c r="L26" s="49" t="e">
        <f aca="false">compsegsoc(J26,"empresa")</f>
        <v>#VALUE!</v>
      </c>
    </row>
    <row r="27" customFormat="false" ht="12.75" hidden="false" customHeight="false" outlineLevel="0" collapsed="false">
      <c r="A27" s="47" t="s">
        <v>352</v>
      </c>
      <c r="B27" s="48" t="e">
        <f aca="false">calnaf(A27)</f>
        <v>#VALUE!</v>
      </c>
      <c r="C27" s="48" t="e">
        <f aca="false">calsegsoc(A27)</f>
        <v>#VALUE!</v>
      </c>
      <c r="D27" s="47" t="s">
        <v>353</v>
      </c>
      <c r="E27" s="48" t="e">
        <f aca="false">compnaf(D27)</f>
        <v>#VALUE!</v>
      </c>
      <c r="F27" s="49" t="e">
        <f aca="false">compsegsoc(D27)</f>
        <v>#VALUE!</v>
      </c>
      <c r="G27" s="47" t="s">
        <v>354</v>
      </c>
      <c r="H27" s="48" t="e">
        <f aca="false">calccc(G27)</f>
        <v>#VALUE!</v>
      </c>
      <c r="I27" s="48" t="e">
        <f aca="false">calsegsoc(G27,"empresa")</f>
        <v>#VALUE!</v>
      </c>
      <c r="J27" s="47" t="s">
        <v>355</v>
      </c>
      <c r="K27" s="48" t="e">
        <f aca="false">compccc(J27)</f>
        <v>#VALUE!</v>
      </c>
      <c r="L27" s="49" t="e">
        <f aca="false">compsegsoc(J27,"empresa")</f>
        <v>#VALUE!</v>
      </c>
    </row>
    <row r="28" customFormat="false" ht="12.75" hidden="false" customHeight="false" outlineLevel="0" collapsed="false">
      <c r="A28" s="47" t="s">
        <v>356</v>
      </c>
      <c r="B28" s="48" t="e">
        <f aca="false">calnaf(A28)</f>
        <v>#VALUE!</v>
      </c>
      <c r="C28" s="48" t="e">
        <f aca="false">calsegsoc(A28)</f>
        <v>#VALUE!</v>
      </c>
      <c r="D28" s="47" t="s">
        <v>357</v>
      </c>
      <c r="E28" s="48" t="e">
        <f aca="false">compnaf(D28)</f>
        <v>#VALUE!</v>
      </c>
      <c r="F28" s="49" t="e">
        <f aca="false">compsegsoc(D28)</f>
        <v>#VALUE!</v>
      </c>
      <c r="G28" s="47" t="s">
        <v>358</v>
      </c>
      <c r="H28" s="48" t="e">
        <f aca="false">calccc(G28)</f>
        <v>#VALUE!</v>
      </c>
      <c r="I28" s="48" t="e">
        <f aca="false">calsegsoc(G28,"empresa")</f>
        <v>#VALUE!</v>
      </c>
      <c r="J28" s="47" t="s">
        <v>359</v>
      </c>
      <c r="K28" s="48" t="e">
        <f aca="false">compccc(J28)</f>
        <v>#VALUE!</v>
      </c>
      <c r="L28" s="49" t="e">
        <f aca="false">compsegsoc(J28,"empresa")</f>
        <v>#VALUE!</v>
      </c>
    </row>
    <row r="29" customFormat="false" ht="12.75" hidden="false" customHeight="false" outlineLevel="0" collapsed="false">
      <c r="A29" s="47" t="s">
        <v>360</v>
      </c>
      <c r="B29" s="48" t="e">
        <f aca="false">calnaf(A29)</f>
        <v>#VALUE!</v>
      </c>
      <c r="C29" s="48" t="e">
        <f aca="false">calsegsoc(A29)</f>
        <v>#VALUE!</v>
      </c>
      <c r="D29" s="47" t="s">
        <v>361</v>
      </c>
      <c r="E29" s="48" t="e">
        <f aca="false">compnaf(D29)</f>
        <v>#VALUE!</v>
      </c>
      <c r="F29" s="49" t="e">
        <f aca="false">compsegsoc(D29)</f>
        <v>#VALUE!</v>
      </c>
      <c r="G29" s="47" t="s">
        <v>362</v>
      </c>
      <c r="H29" s="48" t="e">
        <f aca="false">calccc(G29)</f>
        <v>#VALUE!</v>
      </c>
      <c r="I29" s="48" t="e">
        <f aca="false">calsegsoc(G29,"empresa")</f>
        <v>#VALUE!</v>
      </c>
      <c r="J29" s="47" t="s">
        <v>363</v>
      </c>
      <c r="K29" s="48" t="e">
        <f aca="false">compccc(J29)</f>
        <v>#VALUE!</v>
      </c>
      <c r="L29" s="49" t="e">
        <f aca="false">compsegsoc(J29,"empresa")</f>
        <v>#VALUE!</v>
      </c>
    </row>
    <row r="30" customFormat="false" ht="12.75" hidden="false" customHeight="false" outlineLevel="0" collapsed="false">
      <c r="A30" s="47" t="s">
        <v>364</v>
      </c>
      <c r="B30" s="48" t="e">
        <f aca="false">calnaf(A30)</f>
        <v>#VALUE!</v>
      </c>
      <c r="C30" s="48" t="e">
        <f aca="false">calsegsoc(A30)</f>
        <v>#VALUE!</v>
      </c>
      <c r="D30" s="47" t="s">
        <v>365</v>
      </c>
      <c r="E30" s="48" t="e">
        <f aca="false">compnaf(D30)</f>
        <v>#VALUE!</v>
      </c>
      <c r="F30" s="49" t="e">
        <f aca="false">compsegsoc(D30)</f>
        <v>#VALUE!</v>
      </c>
      <c r="G30" s="47" t="s">
        <v>366</v>
      </c>
      <c r="H30" s="48" t="e">
        <f aca="false">calccc(G30)</f>
        <v>#VALUE!</v>
      </c>
      <c r="I30" s="48" t="e">
        <f aca="false">calsegsoc(G30,"empresa")</f>
        <v>#VALUE!</v>
      </c>
      <c r="J30" s="47" t="s">
        <v>367</v>
      </c>
      <c r="K30" s="48" t="e">
        <f aca="false">compccc(J30)</f>
        <v>#VALUE!</v>
      </c>
      <c r="L30" s="49" t="e">
        <f aca="false">compsegsoc(J30,"empresa")</f>
        <v>#VALUE!</v>
      </c>
    </row>
    <row r="31" customFormat="false" ht="12.75" hidden="false" customHeight="false" outlineLevel="0" collapsed="false">
      <c r="A31" s="47" t="s">
        <v>368</v>
      </c>
      <c r="B31" s="48" t="e">
        <f aca="false">calnaf(A31)</f>
        <v>#VALUE!</v>
      </c>
      <c r="C31" s="48" t="e">
        <f aca="false">calsegsoc(A31)</f>
        <v>#VALUE!</v>
      </c>
      <c r="D31" s="47" t="s">
        <v>369</v>
      </c>
      <c r="E31" s="48" t="e">
        <f aca="false">compnaf(D31)</f>
        <v>#VALUE!</v>
      </c>
      <c r="F31" s="49" t="e">
        <f aca="false">compsegsoc(D31)</f>
        <v>#VALUE!</v>
      </c>
      <c r="G31" s="47" t="s">
        <v>370</v>
      </c>
      <c r="H31" s="48" t="e">
        <f aca="false">calccc(G31)</f>
        <v>#VALUE!</v>
      </c>
      <c r="I31" s="48" t="e">
        <f aca="false">calsegsoc(G31,"empresa")</f>
        <v>#VALUE!</v>
      </c>
      <c r="J31" s="47" t="s">
        <v>371</v>
      </c>
      <c r="K31" s="48" t="e">
        <f aca="false">compccc(J31)</f>
        <v>#VALUE!</v>
      </c>
      <c r="L31" s="49" t="e">
        <f aca="false">compsegsoc(J31,"empresa")</f>
        <v>#VALUE!</v>
      </c>
    </row>
    <row r="32" customFormat="false" ht="12.75" hidden="false" customHeight="false" outlineLevel="0" collapsed="false">
      <c r="A32" s="47" t="s">
        <v>372</v>
      </c>
      <c r="B32" s="48" t="e">
        <f aca="false">calnaf(A32)</f>
        <v>#VALUE!</v>
      </c>
      <c r="C32" s="48" t="e">
        <f aca="false">calsegsoc(A32)</f>
        <v>#VALUE!</v>
      </c>
      <c r="D32" s="47" t="s">
        <v>373</v>
      </c>
      <c r="E32" s="48" t="e">
        <f aca="false">compnaf(D32)</f>
        <v>#VALUE!</v>
      </c>
      <c r="F32" s="49" t="e">
        <f aca="false">compsegsoc(D32)</f>
        <v>#VALUE!</v>
      </c>
      <c r="G32" s="47" t="s">
        <v>374</v>
      </c>
      <c r="H32" s="48" t="e">
        <f aca="false">calccc(G32)</f>
        <v>#VALUE!</v>
      </c>
      <c r="I32" s="48" t="e">
        <f aca="false">calsegsoc(G32,"empresa")</f>
        <v>#VALUE!</v>
      </c>
      <c r="J32" s="47" t="s">
        <v>375</v>
      </c>
      <c r="K32" s="48" t="e">
        <f aca="false">compccc(J32)</f>
        <v>#VALUE!</v>
      </c>
      <c r="L32" s="49" t="e">
        <f aca="false">compsegsoc(J32,"empresa")</f>
        <v>#VALUE!</v>
      </c>
    </row>
    <row r="33" customFormat="false" ht="13.5" hidden="false" customHeight="false" outlineLevel="0" collapsed="false">
      <c r="A33" s="50" t="s">
        <v>376</v>
      </c>
      <c r="B33" s="51" t="e">
        <f aca="false">calnaf(A33)</f>
        <v>#VALUE!</v>
      </c>
      <c r="C33" s="51" t="e">
        <f aca="false">calsegsoc(A33)</f>
        <v>#VALUE!</v>
      </c>
      <c r="D33" s="50" t="s">
        <v>377</v>
      </c>
      <c r="E33" s="51" t="e">
        <f aca="false">compnaf(D33)</f>
        <v>#VALUE!</v>
      </c>
      <c r="F33" s="52" t="e">
        <f aca="false">compsegsoc(D33)</f>
        <v>#VALUE!</v>
      </c>
      <c r="G33" s="50" t="s">
        <v>378</v>
      </c>
      <c r="H33" s="51" t="e">
        <f aca="false">calccc(G33)</f>
        <v>#VALUE!</v>
      </c>
      <c r="I33" s="51" t="e">
        <f aca="false">calsegsoc(G33,"empresa")</f>
        <v>#VALUE!</v>
      </c>
      <c r="J33" s="50" t="s">
        <v>379</v>
      </c>
      <c r="K33" s="51" t="e">
        <f aca="false">compccc(J33)</f>
        <v>#VALUE!</v>
      </c>
      <c r="L33" s="52" t="e">
        <f aca="false">compsegsoc(J33,"empresa")</f>
        <v>#VALUE!</v>
      </c>
    </row>
    <row r="37" customFormat="false" ht="13.5" hidden="false" customHeight="false" outlineLevel="0" collapsed="false">
      <c r="G37" s="48"/>
      <c r="H37" s="48"/>
      <c r="I37" s="48"/>
      <c r="K37" s="48"/>
    </row>
    <row r="38" customFormat="false" ht="12.75" hidden="false" customHeight="false" outlineLevel="0" collapsed="false">
      <c r="A38" s="53" t="s">
        <v>248</v>
      </c>
      <c r="B38" s="54"/>
      <c r="C38" s="54"/>
      <c r="G38" s="48"/>
      <c r="H38" s="48"/>
      <c r="I38" s="48"/>
      <c r="K38" s="48"/>
    </row>
    <row r="39" customFormat="false" ht="12.75" hidden="false" customHeight="false" outlineLevel="0" collapsed="false">
      <c r="A39" s="47"/>
      <c r="B39" s="49"/>
      <c r="C39" s="49"/>
      <c r="G39" s="48"/>
      <c r="H39" s="48"/>
      <c r="I39" s="48"/>
      <c r="K39" s="48"/>
    </row>
    <row r="40" customFormat="false" ht="12.75" hidden="false" customHeight="false" outlineLevel="0" collapsed="false">
      <c r="A40" s="47"/>
      <c r="B40" s="49"/>
      <c r="C40" s="49"/>
      <c r="G40" s="48"/>
      <c r="H40" s="48"/>
      <c r="I40" s="48"/>
      <c r="K40" s="48"/>
    </row>
    <row r="41" customFormat="false" ht="12.75" hidden="false" customHeight="false" outlineLevel="0" collapsed="false">
      <c r="A41" s="47" t="s">
        <v>380</v>
      </c>
      <c r="B41" s="49"/>
      <c r="C41" s="49"/>
      <c r="G41" s="48"/>
      <c r="H41" s="48"/>
      <c r="I41" s="48"/>
      <c r="K41" s="48"/>
    </row>
    <row r="42" customFormat="false" ht="13.5" hidden="false" customHeight="false" outlineLevel="0" collapsed="false">
      <c r="A42" s="55" t="e">
        <f aca="false">compnaf(limpieza(A41))</f>
        <v>#VALUE!</v>
      </c>
      <c r="B42" s="52"/>
      <c r="C42" s="52"/>
      <c r="G42" s="48"/>
      <c r="H42" s="48"/>
      <c r="I42" s="48"/>
      <c r="K42" s="48"/>
    </row>
  </sheetData>
  <printOptions headings="false" gridLines="false" gridLinesSet="true" horizontalCentered="true" verticalCentered="true"/>
  <pageMargins left="0.747916666666667" right="0.747916666666667" top="1.06319444444444" bottom="0.984027777777778" header="1.06319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Ejemplos Funciones Identificació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2.99"/>
    <col collapsed="false" customWidth="true" hidden="false" outlineLevel="0" max="2" min="2" style="43" width="13.7"/>
    <col collapsed="false" customWidth="true" hidden="false" outlineLevel="0" max="3" min="3" style="43" width="22.99"/>
    <col collapsed="false" customWidth="true" hidden="false" outlineLevel="0" max="4" min="4" style="43" width="13.99"/>
    <col collapsed="false" customWidth="false" hidden="false" outlineLevel="0" max="257" min="5" style="43" width="11.42"/>
  </cols>
  <sheetData>
    <row r="1" customFormat="false" ht="13.5" hidden="false" customHeight="false" outlineLevel="0" collapsed="false">
      <c r="A1" s="44"/>
      <c r="B1" s="45" t="s">
        <v>381</v>
      </c>
      <c r="C1" s="56"/>
      <c r="D1" s="57" t="s">
        <v>382</v>
      </c>
    </row>
    <row r="2" customFormat="false" ht="12.75" hidden="false" customHeight="false" outlineLevel="0" collapsed="false">
      <c r="A2" s="58" t="s">
        <v>383</v>
      </c>
      <c r="B2" s="54" t="e">
        <f aca="false">CalDigitoControl(A2)</f>
        <v>#VALUE!</v>
      </c>
      <c r="C2" s="56" t="s">
        <v>384</v>
      </c>
      <c r="D2" s="54" t="e">
        <f aca="false">compBanco(C2)</f>
        <v>#VALUE!</v>
      </c>
    </row>
    <row r="3" customFormat="false" ht="12.75" hidden="false" customHeight="false" outlineLevel="0" collapsed="false">
      <c r="A3" s="59" t="s">
        <v>385</v>
      </c>
      <c r="B3" s="49" t="e">
        <f aca="false">CalDigitoControl(A3)</f>
        <v>#VALUE!</v>
      </c>
      <c r="C3" s="47" t="s">
        <v>386</v>
      </c>
      <c r="D3" s="49" t="e">
        <f aca="false">compBanco(C3)</f>
        <v>#VALUE!</v>
      </c>
    </row>
    <row r="4" customFormat="false" ht="12.75" hidden="false" customHeight="false" outlineLevel="0" collapsed="false">
      <c r="A4" s="59" t="s">
        <v>387</v>
      </c>
      <c r="B4" s="49" t="e">
        <f aca="false">CalDigitoControl(A4)</f>
        <v>#VALUE!</v>
      </c>
      <c r="C4" s="47" t="s">
        <v>388</v>
      </c>
      <c r="D4" s="49" t="e">
        <f aca="false">compBanco(C4)</f>
        <v>#VALUE!</v>
      </c>
    </row>
    <row r="5" customFormat="false" ht="12.75" hidden="false" customHeight="false" outlineLevel="0" collapsed="false">
      <c r="A5" s="59" t="s">
        <v>389</v>
      </c>
      <c r="B5" s="49" t="e">
        <f aca="false">CalDigitoControl(A5)</f>
        <v>#VALUE!</v>
      </c>
      <c r="C5" s="47" t="s">
        <v>390</v>
      </c>
      <c r="D5" s="49" t="e">
        <f aca="false">compBanco(C5)</f>
        <v>#VALUE!</v>
      </c>
    </row>
    <row r="6" customFormat="false" ht="12.75" hidden="false" customHeight="false" outlineLevel="0" collapsed="false">
      <c r="A6" s="59" t="s">
        <v>391</v>
      </c>
      <c r="B6" s="49" t="e">
        <f aca="false">CalDigitoControl(A6)</f>
        <v>#VALUE!</v>
      </c>
      <c r="C6" s="47" t="s">
        <v>390</v>
      </c>
      <c r="D6" s="49" t="e">
        <f aca="false">compBanco(C6)</f>
        <v>#VALUE!</v>
      </c>
    </row>
    <row r="7" customFormat="false" ht="12.75" hidden="false" customHeight="false" outlineLevel="0" collapsed="false">
      <c r="A7" s="59" t="s">
        <v>392</v>
      </c>
      <c r="B7" s="49" t="e">
        <f aca="false">CalDigitoControl(A7)</f>
        <v>#VALUE!</v>
      </c>
      <c r="C7" s="47" t="s">
        <v>390</v>
      </c>
      <c r="D7" s="49" t="e">
        <f aca="false">compBanco(C7)</f>
        <v>#VALUE!</v>
      </c>
    </row>
    <row r="8" customFormat="false" ht="12.75" hidden="false" customHeight="false" outlineLevel="0" collapsed="false">
      <c r="A8" s="59"/>
      <c r="B8" s="49" t="e">
        <f aca="false">CalDigitoControl(A8)</f>
        <v>#VALUE!</v>
      </c>
      <c r="C8" s="47" t="s">
        <v>390</v>
      </c>
      <c r="D8" s="49" t="e">
        <f aca="false">compBanco(C8)</f>
        <v>#VALUE!</v>
      </c>
    </row>
    <row r="9" customFormat="false" ht="12.75" hidden="false" customHeight="false" outlineLevel="0" collapsed="false">
      <c r="A9" s="59" t="s">
        <v>393</v>
      </c>
      <c r="B9" s="49" t="e">
        <f aca="false">CalDigitoControl(A9)</f>
        <v>#VALUE!</v>
      </c>
      <c r="C9" s="47" t="s">
        <v>394</v>
      </c>
      <c r="D9" s="49" t="e">
        <f aca="false">compBanco(C9)</f>
        <v>#VALUE!</v>
      </c>
    </row>
    <row r="10" customFormat="false" ht="12.75" hidden="false" customHeight="false" outlineLevel="0" collapsed="false">
      <c r="A10" s="59" t="s">
        <v>395</v>
      </c>
      <c r="B10" s="49" t="e">
        <f aca="false">CalDigitoControl(A10)</f>
        <v>#VALUE!</v>
      </c>
      <c r="C10" s="47" t="s">
        <v>396</v>
      </c>
      <c r="D10" s="49" t="e">
        <f aca="false">compBanco(C10)</f>
        <v>#VALUE!</v>
      </c>
    </row>
    <row r="11" customFormat="false" ht="12.75" hidden="false" customHeight="false" outlineLevel="0" collapsed="false">
      <c r="A11" s="59" t="s">
        <v>397</v>
      </c>
      <c r="B11" s="49" t="e">
        <f aca="false">CalDigitoControl(A11)</f>
        <v>#VALUE!</v>
      </c>
      <c r="C11" s="47" t="s">
        <v>398</v>
      </c>
      <c r="D11" s="49" t="e">
        <f aca="false">compBanco(C11)</f>
        <v>#VALUE!</v>
      </c>
    </row>
    <row r="12" customFormat="false" ht="12.75" hidden="false" customHeight="false" outlineLevel="0" collapsed="false">
      <c r="A12" s="59" t="s">
        <v>399</v>
      </c>
      <c r="B12" s="49" t="e">
        <f aca="false">CalDigitoControl(A12)</f>
        <v>#VALUE!</v>
      </c>
      <c r="C12" s="47" t="s">
        <v>400</v>
      </c>
      <c r="D12" s="49" t="e">
        <f aca="false">compBanco(C12)</f>
        <v>#VALUE!</v>
      </c>
    </row>
    <row r="13" customFormat="false" ht="12.75" hidden="false" customHeight="false" outlineLevel="0" collapsed="false">
      <c r="A13" s="59" t="s">
        <v>401</v>
      </c>
      <c r="B13" s="49" t="e">
        <f aca="false">CalDigitoControl(A13)</f>
        <v>#VALUE!</v>
      </c>
      <c r="C13" s="47" t="s">
        <v>402</v>
      </c>
      <c r="D13" s="49" t="e">
        <f aca="false">compBanco(C13)</f>
        <v>#VALUE!</v>
      </c>
    </row>
    <row r="14" customFormat="false" ht="12.75" hidden="false" customHeight="false" outlineLevel="0" collapsed="false">
      <c r="A14" s="59" t="s">
        <v>403</v>
      </c>
      <c r="B14" s="49" t="e">
        <f aca="false">CalDigitoControl(A14)</f>
        <v>#VALUE!</v>
      </c>
      <c r="C14" s="47" t="s">
        <v>404</v>
      </c>
      <c r="D14" s="49" t="e">
        <f aca="false">compBanco(C14)</f>
        <v>#VALUE!</v>
      </c>
    </row>
    <row r="15" customFormat="false" ht="12.75" hidden="false" customHeight="false" outlineLevel="0" collapsed="false">
      <c r="A15" s="59" t="s">
        <v>405</v>
      </c>
      <c r="B15" s="49" t="e">
        <f aca="false">CalDigitoControl(A15)</f>
        <v>#VALUE!</v>
      </c>
      <c r="C15" s="47" t="s">
        <v>406</v>
      </c>
      <c r="D15" s="49" t="e">
        <f aca="false">compBanco(C15)</f>
        <v>#VALUE!</v>
      </c>
    </row>
    <row r="16" customFormat="false" ht="12.75" hidden="false" customHeight="false" outlineLevel="0" collapsed="false">
      <c r="A16" s="59" t="s">
        <v>407</v>
      </c>
      <c r="B16" s="49" t="e">
        <f aca="false">CalDigitoControl(A16)</f>
        <v>#VALUE!</v>
      </c>
      <c r="C16" s="47" t="s">
        <v>408</v>
      </c>
      <c r="D16" s="49" t="e">
        <f aca="false">compBanco(C16)</f>
        <v>#VALUE!</v>
      </c>
    </row>
    <row r="17" customFormat="false" ht="12.75" hidden="false" customHeight="false" outlineLevel="0" collapsed="false">
      <c r="A17" s="59" t="s">
        <v>409</v>
      </c>
      <c r="B17" s="49" t="e">
        <f aca="false">CalDigitoControl(A17)</f>
        <v>#VALUE!</v>
      </c>
      <c r="C17" s="47" t="s">
        <v>408</v>
      </c>
      <c r="D17" s="49" t="e">
        <f aca="false">compBanco(C17)</f>
        <v>#VALUE!</v>
      </c>
    </row>
    <row r="18" customFormat="false" ht="12.75" hidden="false" customHeight="false" outlineLevel="0" collapsed="false">
      <c r="A18" s="59" t="s">
        <v>410</v>
      </c>
      <c r="B18" s="49" t="e">
        <f aca="false">CalDigitoControl(A18)</f>
        <v>#VALUE!</v>
      </c>
      <c r="C18" s="47" t="s">
        <v>411</v>
      </c>
      <c r="D18" s="49" t="e">
        <f aca="false">compBanco(C18)</f>
        <v>#VALUE!</v>
      </c>
    </row>
    <row r="19" customFormat="false" ht="12.75" hidden="false" customHeight="false" outlineLevel="0" collapsed="false">
      <c r="A19" s="59" t="s">
        <v>412</v>
      </c>
      <c r="B19" s="49" t="e">
        <f aca="false">CalDigitoControl(A19)</f>
        <v>#VALUE!</v>
      </c>
      <c r="C19" s="47" t="s">
        <v>413</v>
      </c>
      <c r="D19" s="49" t="e">
        <f aca="false">compBanco(C19)</f>
        <v>#VALUE!</v>
      </c>
    </row>
    <row r="20" customFormat="false" ht="12.75" hidden="false" customHeight="false" outlineLevel="0" collapsed="false">
      <c r="A20" s="59" t="s">
        <v>414</v>
      </c>
      <c r="B20" s="49" t="e">
        <f aca="false">CalDigitoControl(A20)</f>
        <v>#VALUE!</v>
      </c>
      <c r="C20" s="47" t="n">
        <v>7.80111110000012E+017</v>
      </c>
      <c r="D20" s="49" t="e">
        <f aca="false">compBanco(C20)</f>
        <v>#VALUE!</v>
      </c>
    </row>
    <row r="21" customFormat="false" ht="12.75" hidden="false" customHeight="false" outlineLevel="0" collapsed="false">
      <c r="A21" s="59" t="s">
        <v>415</v>
      </c>
      <c r="B21" s="49" t="e">
        <f aca="false">CalDigitoControl(A21)</f>
        <v>#VALUE!</v>
      </c>
      <c r="C21" s="47" t="s">
        <v>416</v>
      </c>
      <c r="D21" s="49" t="e">
        <f aca="false">compBanco(C21)</f>
        <v>#VALUE!</v>
      </c>
    </row>
    <row r="22" customFormat="false" ht="12.75" hidden="false" customHeight="false" outlineLevel="0" collapsed="false">
      <c r="A22" s="59"/>
      <c r="B22" s="49" t="e">
        <f aca="false">CalDigitoControl(A22)</f>
        <v>#VALUE!</v>
      </c>
      <c r="C22" s="47" t="s">
        <v>417</v>
      </c>
      <c r="D22" s="49" t="e">
        <f aca="false">compBanco(C22)</f>
        <v>#VALUE!</v>
      </c>
    </row>
    <row r="23" customFormat="false" ht="12.75" hidden="false" customHeight="false" outlineLevel="0" collapsed="false">
      <c r="A23" s="59" t="s">
        <v>418</v>
      </c>
      <c r="B23" s="49" t="e">
        <f aca="false">CalDigitoControl(A23)</f>
        <v>#VALUE!</v>
      </c>
      <c r="C23" s="47" t="s">
        <v>419</v>
      </c>
      <c r="D23" s="49" t="e">
        <f aca="false">compBanco(C23)</f>
        <v>#VALUE!</v>
      </c>
    </row>
    <row r="24" customFormat="false" ht="12.75" hidden="false" customHeight="false" outlineLevel="0" collapsed="false">
      <c r="A24" s="59" t="s">
        <v>420</v>
      </c>
      <c r="B24" s="49" t="e">
        <f aca="false">CalDigitoControl(A24)</f>
        <v>#VALUE!</v>
      </c>
      <c r="C24" s="47" t="s">
        <v>421</v>
      </c>
      <c r="D24" s="49" t="e">
        <f aca="false">compBanco(C24)</f>
        <v>#VALUE!</v>
      </c>
    </row>
    <row r="25" customFormat="false" ht="12.75" hidden="false" customHeight="false" outlineLevel="0" collapsed="false">
      <c r="A25" s="59" t="s">
        <v>422</v>
      </c>
      <c r="B25" s="49" t="e">
        <f aca="false">CalDigitoControl(A25)</f>
        <v>#VALUE!</v>
      </c>
      <c r="C25" s="47"/>
      <c r="D25" s="49" t="e">
        <f aca="false">compBanco(C25)</f>
        <v>#VALUE!</v>
      </c>
    </row>
    <row r="26" customFormat="false" ht="12.75" hidden="false" customHeight="false" outlineLevel="0" collapsed="false">
      <c r="A26" s="59" t="s">
        <v>423</v>
      </c>
      <c r="B26" s="49" t="e">
        <f aca="false">CalDigitoControl(A26)</f>
        <v>#VALUE!</v>
      </c>
      <c r="C26" s="47" t="s">
        <v>424</v>
      </c>
      <c r="D26" s="49" t="e">
        <f aca="false">compBanco(C26)</f>
        <v>#VALUE!</v>
      </c>
    </row>
    <row r="27" customFormat="false" ht="12.75" hidden="false" customHeight="false" outlineLevel="0" collapsed="false">
      <c r="A27" s="59" t="s">
        <v>425</v>
      </c>
      <c r="B27" s="49" t="e">
        <f aca="false">CalDigitoControl(A27)</f>
        <v>#VALUE!</v>
      </c>
      <c r="C27" s="47" t="s">
        <v>426</v>
      </c>
      <c r="D27" s="49" t="e">
        <f aca="false">compBanco(C27)</f>
        <v>#VALUE!</v>
      </c>
    </row>
    <row r="28" customFormat="false" ht="12.75" hidden="false" customHeight="false" outlineLevel="0" collapsed="false">
      <c r="A28" s="59" t="s">
        <v>427</v>
      </c>
      <c r="B28" s="49" t="e">
        <f aca="false">CalDigitoControl(A28)</f>
        <v>#VALUE!</v>
      </c>
      <c r="C28" s="47" t="s">
        <v>428</v>
      </c>
      <c r="D28" s="49" t="e">
        <f aca="false">compBanco(C28)</f>
        <v>#VALUE!</v>
      </c>
    </row>
    <row r="29" customFormat="false" ht="12.75" hidden="false" customHeight="false" outlineLevel="0" collapsed="false">
      <c r="A29" s="59" t="s">
        <v>429</v>
      </c>
      <c r="B29" s="49" t="e">
        <f aca="false">CalDigitoControl(A29)</f>
        <v>#VALUE!</v>
      </c>
      <c r="C29" s="47" t="s">
        <v>430</v>
      </c>
      <c r="D29" s="49" t="e">
        <f aca="false">compBanco(C29)</f>
        <v>#VALUE!</v>
      </c>
    </row>
    <row r="30" customFormat="false" ht="12.75" hidden="false" customHeight="false" outlineLevel="0" collapsed="false">
      <c r="A30" s="59" t="s">
        <v>431</v>
      </c>
      <c r="B30" s="49" t="e">
        <f aca="false">CalDigitoControl(A30)</f>
        <v>#VALUE!</v>
      </c>
      <c r="C30" s="47" t="s">
        <v>432</v>
      </c>
      <c r="D30" s="49" t="e">
        <f aca="false">compBanco(C30)</f>
        <v>#VALUE!</v>
      </c>
    </row>
    <row r="31" customFormat="false" ht="12.75" hidden="false" customHeight="false" outlineLevel="0" collapsed="false">
      <c r="A31" s="59" t="s">
        <v>433</v>
      </c>
      <c r="B31" s="49" t="e">
        <f aca="false">CalDigitoControl(A31)</f>
        <v>#VALUE!</v>
      </c>
      <c r="C31" s="47" t="s">
        <v>434</v>
      </c>
      <c r="D31" s="49" t="e">
        <f aca="false">compBanco(C31)</f>
        <v>#VALUE!</v>
      </c>
    </row>
    <row r="32" customFormat="false" ht="12.75" hidden="false" customHeight="false" outlineLevel="0" collapsed="false">
      <c r="A32" s="59" t="s">
        <v>435</v>
      </c>
      <c r="B32" s="49" t="e">
        <f aca="false">CalDigitoControl(A32)</f>
        <v>#VALUE!</v>
      </c>
      <c r="C32" s="47" t="s">
        <v>436</v>
      </c>
      <c r="D32" s="49" t="e">
        <f aca="false">compBanco(C32)</f>
        <v>#VALUE!</v>
      </c>
    </row>
    <row r="33" customFormat="false" ht="13.5" hidden="false" customHeight="false" outlineLevel="0" collapsed="false">
      <c r="A33" s="60" t="s">
        <v>437</v>
      </c>
      <c r="B33" s="52" t="e">
        <f aca="false">CalDigitoControl(A33)</f>
        <v>#VALUE!</v>
      </c>
      <c r="C33" s="50" t="s">
        <v>438</v>
      </c>
      <c r="D33" s="52" t="e">
        <f aca="false">compBanco(C33)</f>
        <v>#VALUE!</v>
      </c>
    </row>
    <row r="37" customFormat="false" ht="13.5" hidden="false" customHeight="false" outlineLevel="0" collapsed="false">
      <c r="A37" s="48"/>
      <c r="B37" s="48"/>
    </row>
    <row r="38" customFormat="false" ht="12.75" hidden="false" customHeight="false" outlineLevel="0" collapsed="false">
      <c r="A38" s="61" t="s">
        <v>248</v>
      </c>
      <c r="B38" s="48"/>
    </row>
    <row r="39" customFormat="false" ht="12.75" hidden="false" customHeight="false" outlineLevel="0" collapsed="false">
      <c r="A39" s="62"/>
      <c r="B39" s="48"/>
    </row>
    <row r="40" customFormat="false" ht="12.75" hidden="false" customHeight="false" outlineLevel="0" collapsed="false">
      <c r="A40" s="62"/>
      <c r="B40" s="48"/>
    </row>
    <row r="41" customFormat="false" ht="12.75" hidden="false" customHeight="false" outlineLevel="0" collapsed="false">
      <c r="A41" s="62" t="s">
        <v>439</v>
      </c>
      <c r="B41" s="48"/>
    </row>
    <row r="42" customFormat="false" ht="13.5" hidden="false" customHeight="false" outlineLevel="0" collapsed="false">
      <c r="A42" s="63" t="e">
        <f aca="false">compBanco(limpieza(A41))</f>
        <v>#VALUE!</v>
      </c>
      <c r="B42" s="48"/>
    </row>
  </sheetData>
  <printOptions headings="false" gridLines="false" gridLinesSet="true" horizontalCentered="true" verticalCentered="true"/>
  <pageMargins left="0.747916666666667" right="0.747916666666667" top="1.06319444444444" bottom="0.984027777777778" header="1.06319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Ejemplos Funciones Identificació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64" t="s">
        <v>440</v>
      </c>
    </row>
  </sheetData>
  <sheetProtection sheet="true" objects="true" scenarios="true"/>
  <hyperlinks>
    <hyperlink ref="A6" r:id="rId1" display="http://club.telepolis.com/isang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12:06:09Z</dcterms:created>
  <dc:creator>CERCANIAS</dc:creator>
  <dc:description/>
  <dc:language>en-US</dc:language>
  <cp:lastModifiedBy>cetru26</cp:lastModifiedBy>
  <cp:lastPrinted>2005-07-29T19:37:42Z</cp:lastPrinted>
  <dcterms:modified xsi:type="dcterms:W3CDTF">2006-08-30T09:57:50Z</dcterms:modified>
  <cp:revision>0</cp:revision>
  <dc:subject/>
  <dc:title/>
</cp:coreProperties>
</file>